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921" firstSheet="0" activeTab="2"/>
  </bookViews>
  <sheets>
    <sheet name="9.1, 9.2-OK" sheetId="1" state="visible" r:id="rId2"/>
    <sheet name="9.3 (a)" sheetId="2" state="visible" r:id="rId3"/>
    <sheet name="9.3 (b)" sheetId="3" state="visible" r:id="rId4"/>
    <sheet name="9.4 ok" sheetId="4" state="visible" r:id="rId5"/>
    <sheet name="9.5 ok" sheetId="5" state="visible" r:id="rId6"/>
    <sheet name="9.6 ok" sheetId="6" state="visible" r:id="rId7"/>
    <sheet name="9.7, 9.8 ok" sheetId="7" state="visible" r:id="rId8"/>
    <sheet name="9.9 ok" sheetId="8" state="visible" r:id="rId9"/>
    <sheet name="9.10 ok" sheetId="9" state="visible" r:id="rId10"/>
  </sheets>
  <definedNames>
    <definedName function="false" hidden="false" localSheetId="7" name="_xlnm.Print_Titles" vbProcedure="false">'9.9 ok'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8" uniqueCount="203">
  <si>
    <t xml:space="preserve">Table 9.1 : Number of Registered Cottage and Small Scale Industries and Fixed Capital Investment
                                     </t>
  </si>
  <si>
    <t xml:space="preserve">Fiscal Year</t>
  </si>
  <si>
    <t xml:space="preserve"> No of Industries Registered</t>
  </si>
  <si>
    <t xml:space="preserve"> Fixed Capital Investment 
Rs. in Ten Million</t>
  </si>
  <si>
    <t xml:space="preserve">Private Firm</t>
  </si>
  <si>
    <t xml:space="preserve">Private Limited</t>
  </si>
  <si>
    <t xml:space="preserve">Partner-ship</t>
  </si>
  <si>
    <t xml:space="preserve">Total</t>
  </si>
  <si>
    <t xml:space="preserve">2002/03</t>
  </si>
  <si>
    <t xml:space="preserve">2003/04</t>
  </si>
  <si>
    <t xml:space="preserve">2004/05</t>
  </si>
  <si>
    <t xml:space="preserve">2005/06</t>
  </si>
  <si>
    <t xml:space="preserve">2006/07</t>
  </si>
  <si>
    <t xml:space="preserve">2007/08</t>
  </si>
  <si>
    <t xml:space="preserve">2008/09</t>
  </si>
  <si>
    <t xml:space="preserve">2009/10</t>
  </si>
  <si>
    <t xml:space="preserve">2010/11</t>
  </si>
  <si>
    <t xml:space="preserve">2011/12</t>
  </si>
  <si>
    <t xml:space="preserve">-</t>
  </si>
  <si>
    <t xml:space="preserve">2012/13</t>
  </si>
  <si>
    <t xml:space="preserve">2013/14*</t>
  </si>
  <si>
    <t xml:space="preserve">+ Data include industries registered from 75 districts under Department of cottage and small industries from FY 1991/92</t>
  </si>
  <si>
    <t xml:space="preserve">* First eight months of fiscal year 2008/09 (based on the data of 75 districts)</t>
  </si>
  <si>
    <t xml:space="preserve">Source: Department of Cottage &amp; Small Industries</t>
  </si>
  <si>
    <t xml:space="preserve">Table 9.2 : Capacity Utilization of Some Selected Industries</t>
  </si>
  <si>
    <t xml:space="preserve">In Percentage</t>
  </si>
  <si>
    <t xml:space="preserve">Description</t>
  </si>
  <si>
    <t xml:space="preserve">2010/11 </t>
  </si>
  <si>
    <t xml:space="preserve">1. Sugar</t>
  </si>
  <si>
    <t xml:space="preserve">2. Cigarettes</t>
  </si>
  <si>
    <t xml:space="preserve">3. Beer</t>
  </si>
  <si>
    <t xml:space="preserve">4. Matches</t>
  </si>
  <si>
    <t xml:space="preserve">5. Shoes</t>
  </si>
  <si>
    <t xml:space="preserve">6. Cement</t>
  </si>
  <si>
    <t xml:space="preserve">7. Jute Product</t>
  </si>
  <si>
    <t xml:space="preserve">Source : Department  of Industries</t>
  </si>
  <si>
    <t xml:space="preserve">Table 9.3 (a) : Present Status of the Industrial Estates</t>
  </si>
  <si>
    <t xml:space="preserve">Table 9.3 (a1) : Present Status of the Industrial Estates</t>
  </si>
  <si>
    <t xml:space="preserve">(Fiscal Year 2012/13)</t>
  </si>
  <si>
    <t xml:space="preserve">S.N.</t>
  </si>
  <si>
    <t xml:space="preserve">Name of Industrial Estate</t>
  </si>
  <si>
    <t xml:space="preserve">Date of establishment</t>
  </si>
  <si>
    <t xml:space="preserve">Total area of ID (in ropani)</t>
  </si>
  <si>
    <t xml:space="preserve">Developed land (in ropani)</t>
  </si>
  <si>
    <t xml:space="preserve">Rented area of land to the industries (in ropani)</t>
  </si>
  <si>
    <t xml:space="preserve">Investment from ID  (Rs. In Ten Million)</t>
  </si>
  <si>
    <t xml:space="preserve">Investment from industrialists  (Rs. In Ten Million)</t>
  </si>
  <si>
    <t xml:space="preserve">Investment in Fixed Capital</t>
  </si>
  <si>
    <t xml:space="preserve">Number of Industries in operation</t>
  </si>
  <si>
    <t xml:space="preserve">Number of closed industries </t>
  </si>
  <si>
    <t xml:space="preserve">Number of industries under construction </t>
  </si>
  <si>
    <t xml:space="preserve">Employment in ID office</t>
  </si>
  <si>
    <t xml:space="preserve">Employment created by industries</t>
  </si>
  <si>
    <t xml:space="preserve">Total number of people employed</t>
  </si>
  <si>
    <t xml:space="preserve">Number of shades constructed by industries</t>
  </si>
  <si>
    <t xml:space="preserve">Number of buildings constructed by ID</t>
  </si>
  <si>
    <t xml:space="preserve">Number of Shades rented to the industires</t>
  </si>
  <si>
    <t xml:space="preserve">Central Office</t>
  </si>
  <si>
    <t xml:space="preserve">Balaju Industrial Estate</t>
  </si>
  <si>
    <t xml:space="preserve">Hetauda Industrial Estate</t>
  </si>
  <si>
    <t xml:space="preserve">Patan Industrial Estate </t>
  </si>
  <si>
    <t xml:space="preserve">Nepalgunj Industrial Estate</t>
  </si>
  <si>
    <t xml:space="preserve">Dharan Industrial Estate</t>
  </si>
  <si>
    <t xml:space="preserve">Pokhara Industrial Estate</t>
  </si>
  <si>
    <t xml:space="preserve">Butwal Industrial Estate</t>
  </si>
  <si>
    <t xml:space="preserve">Bhaktapur Industrial Estate</t>
  </si>
  <si>
    <t xml:space="preserve">Birendra Nagar Industrial Estate</t>
  </si>
  <si>
    <t xml:space="preserve">Dhankuta Industrial Estate</t>
  </si>
  <si>
    <t xml:space="preserve">Gagendranarayan Singh Industrial Estate</t>
  </si>
  <si>
    <t xml:space="preserve">Total :</t>
  </si>
  <si>
    <t xml:space="preserve">* Mid March</t>
  </si>
  <si>
    <t xml:space="preserve">Source : Industrial Estate Management Limited</t>
  </si>
  <si>
    <t xml:space="preserve">Table 9.3 (b) : Present Status of the Industrial Estates</t>
  </si>
  <si>
    <t xml:space="preserve">Table 9.3 (b1) : Present Status of the Industrial Estates</t>
  </si>
  <si>
    <t xml:space="preserve">(Fiscal Year 2013/14)*</t>
  </si>
  <si>
    <t xml:space="preserve">0-56</t>
  </si>
  <si>
    <t xml:space="preserve">Table 9.4 : Number of Tourists Arrival and Length of Stay</t>
  </si>
  <si>
    <t xml:space="preserve">Year</t>
  </si>
  <si>
    <t xml:space="preserve">Total Number </t>
  </si>
  <si>
    <t xml:space="preserve">Tourist Arrival by</t>
  </si>
  <si>
    <t xml:space="preserve">Average  Stay (in</t>
  </si>
  <si>
    <t xml:space="preserve">Annual Growth</t>
  </si>
  <si>
    <t xml:space="preserve">Air</t>
  </si>
  <si>
    <t xml:space="preserve">Land</t>
  </si>
  <si>
    <t xml:space="preserve">days)</t>
  </si>
  <si>
    <t xml:space="preserve">Rate (%)</t>
  </si>
  <si>
    <t xml:space="preserve"> Dec</t>
  </si>
  <si>
    <t xml:space="preserve"> Dec </t>
  </si>
  <si>
    <t xml:space="preserve"> Dec*</t>
  </si>
  <si>
    <t xml:space="preserve">* Estimated (Statistics based on Department of Immigration)</t>
  </si>
  <si>
    <t xml:space="preserve">Note : Data does not include of Indian touristes arrival from land route.</t>
  </si>
  <si>
    <t xml:space="preserve">Source: Ministry of Culture Tourism and Civil Aviation.</t>
  </si>
  <si>
    <t xml:space="preserve">Table 9.5 : Number of Tourists by Purpose of Visit</t>
  </si>
  <si>
    <t xml:space="preserve">      In Nos.</t>
  </si>
  <si>
    <t xml:space="preserve">Month</t>
  </si>
  <si>
    <t xml:space="preserve">Pleasure</t>
  </si>
  <si>
    <t xml:space="preserve">Trekking and Mountaineering</t>
  </si>
  <si>
    <t xml:space="preserve">Business</t>
  </si>
  <si>
    <t xml:space="preserve">Offical</t>
  </si>
  <si>
    <t xml:space="preserve">Pilgrimage</t>
  </si>
  <si>
    <t xml:space="preserve">Meeting and Seminar</t>
  </si>
  <si>
    <t xml:space="preserve">Rafting</t>
  </si>
  <si>
    <t xml:space="preserve">Travelling/ Visit</t>
  </si>
  <si>
    <t xml:space="preserve">Study/Employment</t>
  </si>
  <si>
    <t xml:space="preserve">Others</t>
  </si>
  <si>
    <t xml:space="preserve">Othres</t>
  </si>
  <si>
    <t xml:space="preserve">Dec</t>
  </si>
  <si>
    <t xml:space="preserve">Dec*</t>
  </si>
  <si>
    <t xml:space="preserve">Note: Fugures in bold and italic represent percentage share in total</t>
  </si>
  <si>
    <t xml:space="preserve">* Estimated</t>
  </si>
  <si>
    <t xml:space="preserve">Source: Ministry of Tourism and Civil Aviation.</t>
  </si>
  <si>
    <t xml:space="preserve">Table 9.6 : Tourist Arrivals by Major Countries</t>
  </si>
  <si>
    <t xml:space="preserve">Country</t>
  </si>
  <si>
    <t xml:space="preserve">2003 Dec</t>
  </si>
  <si>
    <t xml:space="preserve">2004 Dec</t>
  </si>
  <si>
    <t xml:space="preserve">2005 Dec</t>
  </si>
  <si>
    <t xml:space="preserve">2006 Dec</t>
  </si>
  <si>
    <t xml:space="preserve">2007 Dec</t>
  </si>
  <si>
    <t xml:space="preserve">2008 Dec</t>
  </si>
  <si>
    <t xml:space="preserve">2009 Dec</t>
  </si>
  <si>
    <t xml:space="preserve">2010 Dec</t>
  </si>
  <si>
    <t xml:space="preserve">2011 Dec</t>
  </si>
  <si>
    <t xml:space="preserve">2012 Dec</t>
  </si>
  <si>
    <t xml:space="preserve">2013 Dec</t>
  </si>
  <si>
    <t xml:space="preserve">Australia</t>
  </si>
  <si>
    <t xml:space="preserve">Austria</t>
  </si>
  <si>
    <t xml:space="preserve">Canada</t>
  </si>
  <si>
    <t xml:space="preserve">China</t>
  </si>
  <si>
    <t xml:space="preserve">Denmark</t>
  </si>
  <si>
    <t xml:space="preserve">France</t>
  </si>
  <si>
    <t xml:space="preserve">Germany</t>
  </si>
  <si>
    <t xml:space="preserve">India</t>
  </si>
  <si>
    <t xml:space="preserve">Italy</t>
  </si>
  <si>
    <t xml:space="preserve">Japan</t>
  </si>
  <si>
    <t xml:space="preserve">Netharland</t>
  </si>
  <si>
    <t xml:space="preserve">Spain</t>
  </si>
  <si>
    <t xml:space="preserve">Switzerland</t>
  </si>
  <si>
    <t xml:space="preserve">Sri-lanka</t>
  </si>
  <si>
    <t xml:space="preserve">USA</t>
  </si>
  <si>
    <t xml:space="preserve">UK</t>
  </si>
  <si>
    <t xml:space="preserve">Not Specified</t>
  </si>
  <si>
    <t xml:space="preserve">Note: Figure in bracket refers to percent</t>
  </si>
  <si>
    <t xml:space="preserve">Table 9.7 : Foreign Exchange Earnings from Tourism</t>
  </si>
  <si>
    <t xml:space="preserve">Total Foreign Exchange Earnings from Tourism 
Rs. In 10 million</t>
  </si>
  <si>
    <t xml:space="preserve">As % of Total Value of Merchandise Exports</t>
  </si>
  <si>
    <t xml:space="preserve">As % of Total Value of Exports of Goods and Non-Factor Services</t>
  </si>
  <si>
    <t xml:space="preserve">As % of Total Foreign Exchange Earnings</t>
  </si>
  <si>
    <t xml:space="preserve">As % of GDP</t>
  </si>
  <si>
    <t xml:space="preserve"> * First Eight Months</t>
  </si>
  <si>
    <t xml:space="preserve">Source : Nepal Rastra Bank</t>
  </si>
  <si>
    <t xml:space="preserve">Table 9.8 : Number of Hotels and Hotel Beds</t>
  </si>
  <si>
    <t xml:space="preserve">     Star Hotel</t>
  </si>
  <si>
    <t xml:space="preserve">Non-Star Hotel</t>
  </si>
  <si>
    <t xml:space="preserve">Number</t>
  </si>
  <si>
    <t xml:space="preserve">Beds</t>
  </si>
  <si>
    <t xml:space="preserve">Table 9.9 : Mountaineering Expedition Teams</t>
  </si>
  <si>
    <t xml:space="preserve">Royalty</t>
  </si>
  <si>
    <t xml:space="preserve">Expenditure of</t>
  </si>
  <si>
    <t xml:space="preserve">Season</t>
  </si>
  <si>
    <t xml:space="preserve">Number of</t>
  </si>
  <si>
    <t xml:space="preserve">Number of </t>
  </si>
  <si>
    <t xml:space="preserve">(Rs.in </t>
  </si>
  <si>
    <t xml:space="preserve">the team </t>
  </si>
  <si>
    <t xml:space="preserve">Teams</t>
  </si>
  <si>
    <t xml:space="preserve">Mountaineers</t>
  </si>
  <si>
    <t xml:space="preserve">Employment</t>
  </si>
  <si>
    <t xml:space="preserve">Thousand)</t>
  </si>
  <si>
    <t xml:space="preserve">(Rs in Thousand)</t>
  </si>
  <si>
    <t xml:space="preserve">Note: Permit based on season canceled from the year 2000</t>
  </si>
  <si>
    <t xml:space="preserve">Source: Ministry of Culture Tourism and Civil Aviation</t>
  </si>
  <si>
    <t xml:space="preserve">Table 9.10 : Manpower Trained by Nepal Academy of Tourism and Hotel Management </t>
  </si>
  <si>
    <t xml:space="preserve">S.No.</t>
  </si>
  <si>
    <t xml:space="preserve">Details</t>
  </si>
  <si>
    <t xml:space="preserve">Grand Total</t>
  </si>
  <si>
    <t xml:space="preserve">Masters of Hospitality Management</t>
  </si>
  <si>
    <t xml:space="preserve">Bachelor in Hotel Management</t>
  </si>
  <si>
    <t xml:space="preserve">Bachelor in Travel &amp; Tourism Management</t>
  </si>
  <si>
    <t xml:space="preserve">Food Preparation and Control</t>
  </si>
  <si>
    <t xml:space="preserve">Food &amp; Beverage Services</t>
  </si>
  <si>
    <t xml:space="preserve">House Keeping</t>
  </si>
  <si>
    <t xml:space="preserve">Front Office</t>
  </si>
  <si>
    <t xml:space="preserve">Bakery &amp; Indian Sweets</t>
  </si>
  <si>
    <t xml:space="preserve">Hotel Maintainance Training</t>
  </si>
  <si>
    <t xml:space="preserve">Hotel Accounts</t>
  </si>
  <si>
    <t xml:space="preserve"> Tourist Guide</t>
  </si>
  <si>
    <t xml:space="preserve">Local Guide for Various area</t>
  </si>
  <si>
    <t xml:space="preserve">Accommodation Operation</t>
  </si>
  <si>
    <t xml:space="preserve">Travel Agency and Ticketing</t>
  </si>
  <si>
    <t xml:space="preserve">Cook and waiter for Trekkers</t>
  </si>
  <si>
    <t xml:space="preserve">Trekking  Guide</t>
  </si>
  <si>
    <t xml:space="preserve">Trekking and Tourist guide leader</t>
  </si>
  <si>
    <t xml:space="preserve">Rafting Guide</t>
  </si>
  <si>
    <t xml:space="preserve">In service training for tourism/seminars/high level/public relation &amp; hospitality training</t>
  </si>
  <si>
    <t xml:space="preserve">Mobile Team training</t>
  </si>
  <si>
    <t xml:space="preserve">International Freight Forwarding (Cargo)</t>
  </si>
  <si>
    <t xml:space="preserve">Tourist Guide Refresher Course</t>
  </si>
  <si>
    <t xml:space="preserve">Skill Test Program</t>
  </si>
  <si>
    <t xml:space="preserve">Home Stay Management Training</t>
  </si>
  <si>
    <t xml:space="preserve">Agri Tourism</t>
  </si>
  <si>
    <t xml:space="preserve">hDdf</t>
  </si>
  <si>
    <t xml:space="preserve">Note:</t>
  </si>
  <si>
    <t xml:space="preserve">* Progress of first eight month of current fiscal year</t>
  </si>
  <si>
    <t xml:space="preserve">Source: Nepal Academy of Tourism and Hotel Management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.00_);_(* \(#,##0.00\);_(* \-??_);_(@_)"/>
    <numFmt numFmtId="166" formatCode="0.00"/>
    <numFmt numFmtId="167" formatCode="0"/>
    <numFmt numFmtId="168" formatCode="0.0"/>
    <numFmt numFmtId="169" formatCode="0%"/>
    <numFmt numFmtId="170" formatCode="\(0.0\)"/>
    <numFmt numFmtId="171" formatCode="\(0\)"/>
    <numFmt numFmtId="172" formatCode="General"/>
  </numFmts>
  <fonts count="14">
    <font>
      <sz val="12"/>
      <name val="Dev - Ex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b val="true"/>
      <sz val="10"/>
      <name val="Times New Roman"/>
      <family val="1"/>
    </font>
    <font>
      <b val="true"/>
      <i val="true"/>
      <sz val="10"/>
      <name val="Times New Roman"/>
      <family val="1"/>
    </font>
    <font>
      <i val="true"/>
      <sz val="10"/>
      <name val="Times New Roman"/>
      <family val="1"/>
    </font>
    <font>
      <sz val="9"/>
      <name val="Times New Roman"/>
      <family val="1"/>
    </font>
    <font>
      <sz val="10"/>
      <color rgb="FF000000"/>
      <name val="Times New Roman"/>
      <family val="1"/>
    </font>
    <font>
      <i val="true"/>
      <u val="single"/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2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2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2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2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2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2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2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2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2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2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2" borderId="24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6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7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6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7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6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6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7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1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Normal 2 2" xfId="22"/>
    <cellStyle name="Normal 3" xfId="23"/>
    <cellStyle name="Normal 5" xfId="24"/>
    <cellStyle name="Normal 6" xfId="25"/>
    <cellStyle name="Normal 7" xfId="26"/>
    <cellStyle name="Normal_8.21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IU31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G33" activeCellId="0" sqref="G33"/>
    </sheetView>
  </sheetViews>
  <sheetFormatPr defaultColWidth="8.8789062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6.43"/>
    <col collapsed="false" customWidth="true" hidden="false" outlineLevel="0" max="9" min="3" style="1" width="6.1"/>
    <col collapsed="false" customWidth="true" hidden="false" outlineLevel="0" max="10" min="10" style="2" width="5.88"/>
    <col collapsed="false" customWidth="true" hidden="false" outlineLevel="0" max="11" min="11" style="2" width="5.76"/>
    <col collapsed="false" customWidth="false" hidden="false" outlineLevel="0" max="257" min="12" style="2" width="8.88"/>
  </cols>
  <sheetData>
    <row r="1" s="5" customFormat="true" ht="54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</row>
    <row r="2" s="10" customFormat="true" ht="27" hidden="false" customHeight="true" outlineLevel="0" collapsed="false">
      <c r="A2" s="6" t="s">
        <v>1</v>
      </c>
      <c r="B2" s="7" t="s">
        <v>2</v>
      </c>
      <c r="C2" s="7"/>
      <c r="D2" s="7"/>
      <c r="E2" s="7"/>
      <c r="F2" s="8" t="s">
        <v>3</v>
      </c>
      <c r="G2" s="8"/>
      <c r="H2" s="8"/>
      <c r="I2" s="8"/>
      <c r="J2" s="2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  <c r="EK2" s="9"/>
      <c r="EL2" s="9"/>
      <c r="EM2" s="9"/>
      <c r="EN2" s="9"/>
      <c r="EO2" s="9"/>
      <c r="EP2" s="9"/>
      <c r="EQ2" s="9"/>
      <c r="ER2" s="9"/>
      <c r="ES2" s="9"/>
      <c r="ET2" s="9"/>
      <c r="EU2" s="9"/>
      <c r="EV2" s="9"/>
      <c r="EW2" s="9"/>
      <c r="EX2" s="9"/>
      <c r="EY2" s="9"/>
      <c r="EZ2" s="9"/>
      <c r="FA2" s="9"/>
      <c r="FB2" s="9"/>
      <c r="FC2" s="9"/>
      <c r="FD2" s="9"/>
      <c r="FE2" s="9"/>
      <c r="FF2" s="9"/>
      <c r="FG2" s="9"/>
      <c r="FH2" s="9"/>
      <c r="FI2" s="9"/>
      <c r="FJ2" s="9"/>
      <c r="FK2" s="9"/>
      <c r="FL2" s="9"/>
      <c r="FM2" s="9"/>
      <c r="FN2" s="9"/>
      <c r="FO2" s="9"/>
      <c r="FP2" s="9"/>
      <c r="FQ2" s="9"/>
      <c r="FR2" s="9"/>
      <c r="FS2" s="9"/>
      <c r="FT2" s="9"/>
      <c r="FU2" s="9"/>
      <c r="FV2" s="9"/>
      <c r="FW2" s="9"/>
      <c r="FX2" s="9"/>
      <c r="FY2" s="9"/>
      <c r="FZ2" s="9"/>
      <c r="GA2" s="9"/>
      <c r="GB2" s="9"/>
      <c r="GC2" s="9"/>
      <c r="GD2" s="9"/>
      <c r="GE2" s="9"/>
      <c r="GF2" s="9"/>
      <c r="GG2" s="9"/>
      <c r="GH2" s="9"/>
      <c r="GI2" s="9"/>
      <c r="GJ2" s="9"/>
      <c r="GK2" s="9"/>
      <c r="GL2" s="9"/>
      <c r="GM2" s="9"/>
      <c r="GN2" s="9"/>
      <c r="GO2" s="9"/>
      <c r="GP2" s="9"/>
      <c r="GQ2" s="9"/>
      <c r="GR2" s="9"/>
      <c r="GS2" s="9"/>
      <c r="GT2" s="9"/>
      <c r="GU2" s="9"/>
      <c r="GV2" s="9"/>
      <c r="GW2" s="9"/>
      <c r="GX2" s="9"/>
      <c r="GY2" s="9"/>
      <c r="GZ2" s="9"/>
      <c r="HA2" s="9"/>
      <c r="HB2" s="9"/>
      <c r="HC2" s="9"/>
      <c r="HD2" s="9"/>
      <c r="HE2" s="9"/>
      <c r="HF2" s="9"/>
      <c r="HG2" s="9"/>
      <c r="HH2" s="9"/>
      <c r="HI2" s="9"/>
      <c r="HJ2" s="9"/>
      <c r="HK2" s="9"/>
      <c r="HL2" s="9"/>
      <c r="HM2" s="9"/>
      <c r="HN2" s="9"/>
      <c r="HO2" s="9"/>
      <c r="HP2" s="9"/>
      <c r="HQ2" s="9"/>
      <c r="HR2" s="9"/>
      <c r="HS2" s="9"/>
      <c r="HT2" s="9"/>
      <c r="HU2" s="9"/>
      <c r="HV2" s="9"/>
      <c r="HW2" s="9"/>
      <c r="HX2" s="9"/>
      <c r="HY2" s="9"/>
      <c r="HZ2" s="9"/>
      <c r="IA2" s="9"/>
      <c r="IB2" s="9"/>
      <c r="IC2" s="9"/>
      <c r="ID2" s="9"/>
      <c r="IE2" s="9"/>
      <c r="IF2" s="9"/>
      <c r="IG2" s="9"/>
      <c r="IH2" s="9"/>
      <c r="II2" s="9"/>
      <c r="IJ2" s="9"/>
      <c r="IK2" s="9"/>
      <c r="IL2" s="9"/>
      <c r="IM2" s="9"/>
      <c r="IN2" s="9"/>
      <c r="IO2" s="9"/>
      <c r="IP2" s="9"/>
      <c r="IQ2" s="9"/>
      <c r="IR2" s="9"/>
      <c r="IS2" s="9"/>
      <c r="IT2" s="9"/>
      <c r="IU2" s="9"/>
    </row>
    <row r="3" customFormat="false" ht="30" hidden="false" customHeight="true" outlineLevel="0" collapsed="false">
      <c r="A3" s="6"/>
      <c r="B3" s="11" t="s">
        <v>4</v>
      </c>
      <c r="C3" s="11" t="s">
        <v>5</v>
      </c>
      <c r="D3" s="11" t="s">
        <v>6</v>
      </c>
      <c r="E3" s="11" t="s">
        <v>7</v>
      </c>
      <c r="F3" s="11" t="s">
        <v>4</v>
      </c>
      <c r="G3" s="11" t="s">
        <v>5</v>
      </c>
      <c r="H3" s="11" t="s">
        <v>6</v>
      </c>
      <c r="I3" s="12" t="s">
        <v>7</v>
      </c>
    </row>
    <row r="4" customFormat="false" ht="12.75" hidden="false" customHeight="false" outlineLevel="0" collapsed="false">
      <c r="A4" s="13" t="s">
        <v>8</v>
      </c>
      <c r="B4" s="14" t="n">
        <v>6878</v>
      </c>
      <c r="C4" s="15" t="n">
        <v>340</v>
      </c>
      <c r="D4" s="15" t="n">
        <v>454</v>
      </c>
      <c r="E4" s="15" t="n">
        <v>7672</v>
      </c>
      <c r="F4" s="16" t="n">
        <v>502.38</v>
      </c>
      <c r="G4" s="16" t="n">
        <v>53.14</v>
      </c>
      <c r="H4" s="16" t="n">
        <v>35.48</v>
      </c>
      <c r="I4" s="17" t="n">
        <v>591</v>
      </c>
    </row>
    <row r="5" customFormat="false" ht="12.75" hidden="false" customHeight="false" outlineLevel="0" collapsed="false">
      <c r="A5" s="13" t="s">
        <v>9</v>
      </c>
      <c r="B5" s="14" t="n">
        <v>5985</v>
      </c>
      <c r="C5" s="15" t="n">
        <v>600</v>
      </c>
      <c r="D5" s="15" t="n">
        <v>548</v>
      </c>
      <c r="E5" s="15" t="n">
        <v>7133</v>
      </c>
      <c r="F5" s="16" t="n">
        <v>468.28</v>
      </c>
      <c r="G5" s="16" t="n">
        <v>102.48</v>
      </c>
      <c r="H5" s="16" t="n">
        <v>46.94</v>
      </c>
      <c r="I5" s="17" t="n">
        <v>617.7</v>
      </c>
    </row>
    <row r="6" customFormat="false" ht="12.75" hidden="false" customHeight="false" outlineLevel="0" collapsed="false">
      <c r="A6" s="13" t="s">
        <v>10</v>
      </c>
      <c r="B6" s="14" t="n">
        <v>6972</v>
      </c>
      <c r="C6" s="15" t="n">
        <v>559</v>
      </c>
      <c r="D6" s="15" t="n">
        <v>499</v>
      </c>
      <c r="E6" s="15" t="n">
        <v>8030</v>
      </c>
      <c r="F6" s="16" t="n">
        <v>879.03</v>
      </c>
      <c r="G6" s="16" t="n">
        <v>153.28</v>
      </c>
      <c r="H6" s="16" t="n">
        <v>68.42</v>
      </c>
      <c r="I6" s="17" t="n">
        <v>1100.7</v>
      </c>
    </row>
    <row r="7" customFormat="false" ht="12.75" hidden="false" customHeight="false" outlineLevel="0" collapsed="false">
      <c r="A7" s="13" t="s">
        <v>11</v>
      </c>
      <c r="B7" s="14" t="n">
        <v>7322</v>
      </c>
      <c r="C7" s="15" t="n">
        <v>536</v>
      </c>
      <c r="D7" s="15" t="n">
        <v>372</v>
      </c>
      <c r="E7" s="15" t="n">
        <v>8230</v>
      </c>
      <c r="F7" s="16" t="n">
        <v>570.75</v>
      </c>
      <c r="G7" s="16" t="n">
        <v>69.86</v>
      </c>
      <c r="H7" s="16" t="n">
        <v>29.39</v>
      </c>
      <c r="I7" s="17" t="n">
        <v>670</v>
      </c>
    </row>
    <row r="8" customFormat="false" ht="12.75" hidden="false" customHeight="false" outlineLevel="0" collapsed="false">
      <c r="A8" s="13" t="s">
        <v>12</v>
      </c>
      <c r="B8" s="14" t="n">
        <v>7587</v>
      </c>
      <c r="C8" s="15" t="n">
        <v>731</v>
      </c>
      <c r="D8" s="15" t="n">
        <v>385</v>
      </c>
      <c r="E8" s="15" t="n">
        <v>8703</v>
      </c>
      <c r="F8" s="16" t="n">
        <v>672.03</v>
      </c>
      <c r="G8" s="16" t="n">
        <v>765.2</v>
      </c>
      <c r="H8" s="16" t="n">
        <v>34.05</v>
      </c>
      <c r="I8" s="17" t="n">
        <v>782.6</v>
      </c>
    </row>
    <row r="9" customFormat="false" ht="12.75" hidden="false" customHeight="false" outlineLevel="0" collapsed="false">
      <c r="A9" s="13" t="s">
        <v>13</v>
      </c>
      <c r="B9" s="14" t="n">
        <v>8231</v>
      </c>
      <c r="C9" s="15" t="n">
        <v>847</v>
      </c>
      <c r="D9" s="15" t="n">
        <v>316</v>
      </c>
      <c r="E9" s="15" t="n">
        <v>9394</v>
      </c>
      <c r="F9" s="16" t="n">
        <v>681</v>
      </c>
      <c r="G9" s="16" t="n">
        <v>82</v>
      </c>
      <c r="H9" s="16" t="n">
        <v>60</v>
      </c>
      <c r="I9" s="17" t="n">
        <v>823</v>
      </c>
    </row>
    <row r="10" customFormat="false" ht="12.75" hidden="false" customHeight="false" outlineLevel="0" collapsed="false">
      <c r="A10" s="13" t="s">
        <v>14</v>
      </c>
      <c r="B10" s="14" t="n">
        <v>16238</v>
      </c>
      <c r="C10" s="15" t="n">
        <v>943</v>
      </c>
      <c r="D10" s="15" t="n">
        <v>541</v>
      </c>
      <c r="E10" s="15" t="n">
        <v>17722</v>
      </c>
      <c r="F10" s="16" t="n">
        <v>1134</v>
      </c>
      <c r="G10" s="16" t="n">
        <v>229</v>
      </c>
      <c r="H10" s="16" t="n">
        <v>169</v>
      </c>
      <c r="I10" s="17" t="n">
        <v>1531.7</v>
      </c>
    </row>
    <row r="11" customFormat="false" ht="12.75" hidden="false" customHeight="false" outlineLevel="0" collapsed="false">
      <c r="A11" s="13" t="s">
        <v>15</v>
      </c>
      <c r="B11" s="14" t="n">
        <v>11250</v>
      </c>
      <c r="C11" s="15" t="n">
        <v>1116</v>
      </c>
      <c r="D11" s="15" t="n">
        <v>654</v>
      </c>
      <c r="E11" s="15" t="n">
        <v>13020</v>
      </c>
      <c r="F11" s="16" t="n">
        <v>983.45</v>
      </c>
      <c r="G11" s="16" t="n">
        <v>307.6</v>
      </c>
      <c r="H11" s="16" t="n">
        <v>241.83</v>
      </c>
      <c r="I11" s="17" t="n">
        <v>1532.88</v>
      </c>
    </row>
    <row r="12" customFormat="false" ht="12.75" hidden="false" customHeight="false" outlineLevel="0" collapsed="false">
      <c r="A12" s="13" t="s">
        <v>16</v>
      </c>
      <c r="B12" s="14" t="n">
        <v>12359</v>
      </c>
      <c r="C12" s="15" t="n">
        <v>1114</v>
      </c>
      <c r="D12" s="15" t="n">
        <v>1145</v>
      </c>
      <c r="E12" s="15" t="n">
        <v>14618</v>
      </c>
      <c r="F12" s="18" t="n">
        <v>1115</v>
      </c>
      <c r="G12" s="18" t="n">
        <v>220</v>
      </c>
      <c r="H12" s="18" t="n">
        <v>140</v>
      </c>
      <c r="I12" s="17" t="n">
        <v>1475</v>
      </c>
    </row>
    <row r="13" customFormat="false" ht="12.75" hidden="false" customHeight="false" outlineLevel="0" collapsed="false">
      <c r="A13" s="13" t="s">
        <v>17</v>
      </c>
      <c r="B13" s="19" t="n">
        <v>15831</v>
      </c>
      <c r="C13" s="19" t="n">
        <v>1225</v>
      </c>
      <c r="D13" s="19" t="n">
        <v>952</v>
      </c>
      <c r="E13" s="19" t="n">
        <v>18008</v>
      </c>
      <c r="F13" s="20" t="s">
        <v>18</v>
      </c>
      <c r="G13" s="20" t="s">
        <v>18</v>
      </c>
      <c r="H13" s="20" t="s">
        <v>18</v>
      </c>
      <c r="I13" s="21" t="n">
        <v>1727.4</v>
      </c>
    </row>
    <row r="14" customFormat="false" ht="12.75" hidden="false" customHeight="false" outlineLevel="0" collapsed="false">
      <c r="A14" s="13" t="s">
        <v>19</v>
      </c>
      <c r="B14" s="19" t="n">
        <v>17116</v>
      </c>
      <c r="C14" s="19" t="n">
        <v>1179</v>
      </c>
      <c r="D14" s="19" t="n">
        <v>1078</v>
      </c>
      <c r="E14" s="19" t="n">
        <v>19383</v>
      </c>
      <c r="F14" s="22" t="n">
        <v>911</v>
      </c>
      <c r="G14" s="22" t="n">
        <v>514</v>
      </c>
      <c r="H14" s="22" t="n">
        <v>289</v>
      </c>
      <c r="I14" s="21" t="n">
        <v>1714</v>
      </c>
    </row>
    <row r="15" customFormat="false" ht="13.5" hidden="false" customHeight="false" outlineLevel="0" collapsed="false">
      <c r="A15" s="23" t="s">
        <v>20</v>
      </c>
      <c r="B15" s="24" t="n">
        <v>9805</v>
      </c>
      <c r="C15" s="24" t="n">
        <v>203</v>
      </c>
      <c r="D15" s="24" t="n">
        <v>531</v>
      </c>
      <c r="E15" s="24" t="n">
        <v>10541</v>
      </c>
      <c r="F15" s="25" t="n">
        <v>400</v>
      </c>
      <c r="G15" s="25" t="n">
        <v>151</v>
      </c>
      <c r="H15" s="25" t="n">
        <v>143</v>
      </c>
      <c r="I15" s="26" t="n">
        <v>694</v>
      </c>
    </row>
    <row r="16" customFormat="false" ht="13.5" hidden="false" customHeight="false" outlineLevel="0" collapsed="false">
      <c r="A16" s="27" t="s">
        <v>21</v>
      </c>
      <c r="B16" s="27"/>
      <c r="C16" s="27"/>
      <c r="D16" s="27"/>
      <c r="E16" s="27"/>
      <c r="F16" s="27"/>
      <c r="G16" s="27"/>
      <c r="H16" s="27"/>
      <c r="I16" s="27"/>
      <c r="J16" s="27"/>
    </row>
    <row r="17" customFormat="false" ht="12.75" hidden="false" customHeight="false" outlineLevel="0" collapsed="false">
      <c r="A17" s="28" t="s">
        <v>22</v>
      </c>
      <c r="B17" s="29"/>
      <c r="C17" s="29"/>
      <c r="D17" s="29"/>
      <c r="E17" s="29"/>
      <c r="F17" s="30"/>
      <c r="G17" s="30"/>
      <c r="H17" s="30"/>
      <c r="I17" s="30"/>
    </row>
    <row r="18" customFormat="false" ht="12.75" hidden="false" customHeight="false" outlineLevel="0" collapsed="false">
      <c r="A18" s="28" t="s">
        <v>23</v>
      </c>
    </row>
    <row r="20" customFormat="false" ht="18.75" hidden="false" customHeight="false" outlineLevel="0" collapsed="false">
      <c r="A20" s="31" t="s">
        <v>24</v>
      </c>
      <c r="B20" s="31"/>
      <c r="C20" s="31"/>
      <c r="D20" s="31"/>
      <c r="E20" s="31"/>
      <c r="F20" s="31"/>
      <c r="G20" s="31"/>
      <c r="H20" s="31"/>
      <c r="I20" s="31"/>
      <c r="J20" s="31"/>
      <c r="K20" s="31"/>
    </row>
    <row r="21" customFormat="false" ht="13.5" hidden="false" customHeight="false" outlineLevel="0" collapsed="false">
      <c r="A21" s="32"/>
      <c r="B21" s="32"/>
      <c r="C21" s="33"/>
      <c r="D21" s="33"/>
      <c r="E21" s="33"/>
      <c r="F21" s="33"/>
      <c r="G21" s="33"/>
      <c r="H21" s="33"/>
      <c r="I21" s="34"/>
      <c r="K21" s="35" t="s">
        <v>25</v>
      </c>
    </row>
    <row r="22" customFormat="false" ht="15" hidden="false" customHeight="true" outlineLevel="0" collapsed="false">
      <c r="A22" s="36" t="s">
        <v>26</v>
      </c>
      <c r="B22" s="37" t="s">
        <v>1</v>
      </c>
      <c r="C22" s="37"/>
      <c r="D22" s="37"/>
      <c r="E22" s="37"/>
      <c r="F22" s="37"/>
      <c r="G22" s="37"/>
      <c r="H22" s="37"/>
      <c r="I22" s="37"/>
      <c r="J22" s="37"/>
      <c r="K22" s="37"/>
    </row>
    <row r="23" customFormat="false" ht="12.75" hidden="false" customHeight="false" outlineLevel="0" collapsed="false">
      <c r="A23" s="36"/>
      <c r="B23" s="38" t="s">
        <v>8</v>
      </c>
      <c r="C23" s="38" t="s">
        <v>9</v>
      </c>
      <c r="D23" s="38" t="s">
        <v>10</v>
      </c>
      <c r="E23" s="38" t="s">
        <v>11</v>
      </c>
      <c r="F23" s="38" t="s">
        <v>12</v>
      </c>
      <c r="G23" s="38" t="s">
        <v>13</v>
      </c>
      <c r="H23" s="38" t="s">
        <v>14</v>
      </c>
      <c r="I23" s="38" t="s">
        <v>15</v>
      </c>
      <c r="J23" s="38" t="s">
        <v>27</v>
      </c>
      <c r="K23" s="39" t="s">
        <v>17</v>
      </c>
    </row>
    <row r="24" customFormat="false" ht="12.75" hidden="false" customHeight="false" outlineLevel="0" collapsed="false">
      <c r="A24" s="40" t="s">
        <v>28</v>
      </c>
      <c r="B24" s="41" t="n">
        <v>43</v>
      </c>
      <c r="C24" s="15" t="n">
        <v>42</v>
      </c>
      <c r="D24" s="15" t="n">
        <v>42</v>
      </c>
      <c r="E24" s="15" t="n">
        <v>32</v>
      </c>
      <c r="F24" s="15" t="n">
        <v>34</v>
      </c>
      <c r="G24" s="15" t="n">
        <v>31</v>
      </c>
      <c r="H24" s="15" t="n">
        <v>31</v>
      </c>
      <c r="I24" s="15" t="n">
        <v>31</v>
      </c>
      <c r="J24" s="42" t="n">
        <v>32</v>
      </c>
      <c r="K24" s="43" t="n">
        <v>32.3</v>
      </c>
    </row>
    <row r="25" customFormat="false" ht="12.75" hidden="false" customHeight="false" outlineLevel="0" collapsed="false">
      <c r="A25" s="40" t="s">
        <v>29</v>
      </c>
      <c r="B25" s="41" t="n">
        <v>9.4</v>
      </c>
      <c r="C25" s="15" t="n">
        <v>90</v>
      </c>
      <c r="D25" s="15" t="n">
        <v>87</v>
      </c>
      <c r="E25" s="15" t="n">
        <v>87</v>
      </c>
      <c r="F25" s="15" t="n">
        <v>88</v>
      </c>
      <c r="G25" s="15" t="n">
        <v>88</v>
      </c>
      <c r="H25" s="15" t="n">
        <v>91</v>
      </c>
      <c r="I25" s="15" t="n">
        <v>92</v>
      </c>
      <c r="J25" s="42" t="n">
        <v>92</v>
      </c>
      <c r="K25" s="43" t="n">
        <v>92.9</v>
      </c>
    </row>
    <row r="26" customFormat="false" ht="12.75" hidden="false" customHeight="false" outlineLevel="0" collapsed="false">
      <c r="A26" s="40" t="s">
        <v>30</v>
      </c>
      <c r="B26" s="41" t="n">
        <v>66</v>
      </c>
      <c r="C26" s="15" t="n">
        <v>65</v>
      </c>
      <c r="D26" s="15" t="n">
        <v>68</v>
      </c>
      <c r="E26" s="15" t="n">
        <v>72</v>
      </c>
      <c r="F26" s="15" t="n">
        <v>74</v>
      </c>
      <c r="G26" s="14"/>
      <c r="H26" s="14" t="n">
        <v>78</v>
      </c>
      <c r="I26" s="14" t="n">
        <v>80</v>
      </c>
      <c r="J26" s="44" t="n">
        <v>80</v>
      </c>
      <c r="K26" s="43" t="n">
        <v>52.4</v>
      </c>
    </row>
    <row r="27" customFormat="false" ht="12.75" hidden="false" customHeight="false" outlineLevel="0" collapsed="false">
      <c r="A27" s="40" t="s">
        <v>31</v>
      </c>
      <c r="B27" s="41" t="n">
        <v>62</v>
      </c>
      <c r="C27" s="15" t="n">
        <v>63</v>
      </c>
      <c r="D27" s="14" t="n">
        <v>64</v>
      </c>
      <c r="E27" s="14" t="n">
        <v>64</v>
      </c>
      <c r="F27" s="14" t="n">
        <v>64</v>
      </c>
      <c r="G27" s="14"/>
      <c r="H27" s="14" t="n">
        <v>58</v>
      </c>
      <c r="I27" s="14" t="n">
        <v>58</v>
      </c>
      <c r="J27" s="44" t="n">
        <v>58</v>
      </c>
      <c r="K27" s="43" t="n">
        <v>58.9</v>
      </c>
    </row>
    <row r="28" customFormat="false" ht="12.75" hidden="false" customHeight="false" outlineLevel="0" collapsed="false">
      <c r="A28" s="40" t="s">
        <v>32</v>
      </c>
      <c r="B28" s="45" t="n">
        <v>26</v>
      </c>
      <c r="C28" s="15" t="n">
        <v>27</v>
      </c>
      <c r="D28" s="15" t="n">
        <v>45</v>
      </c>
      <c r="E28" s="15" t="n">
        <v>64</v>
      </c>
      <c r="F28" s="15" t="n">
        <v>65</v>
      </c>
      <c r="G28" s="15" t="n">
        <v>66</v>
      </c>
      <c r="H28" s="15" t="n">
        <v>70</v>
      </c>
      <c r="I28" s="15" t="n">
        <v>72</v>
      </c>
      <c r="J28" s="42" t="n">
        <v>74</v>
      </c>
      <c r="K28" s="43" t="n">
        <v>74.7</v>
      </c>
    </row>
    <row r="29" customFormat="false" ht="12.75" hidden="false" customHeight="false" outlineLevel="0" collapsed="false">
      <c r="A29" s="40" t="s">
        <v>33</v>
      </c>
      <c r="B29" s="41" t="n">
        <v>46</v>
      </c>
      <c r="C29" s="15" t="n">
        <v>39</v>
      </c>
      <c r="D29" s="15" t="n">
        <v>49</v>
      </c>
      <c r="E29" s="15" t="n">
        <v>39</v>
      </c>
      <c r="F29" s="15" t="n">
        <v>42</v>
      </c>
      <c r="G29" s="15" t="n">
        <v>41</v>
      </c>
      <c r="H29" s="15" t="n">
        <v>45</v>
      </c>
      <c r="I29" s="15" t="n">
        <v>50</v>
      </c>
      <c r="J29" s="42" t="n">
        <v>56</v>
      </c>
      <c r="K29" s="43" t="n">
        <v>57.7</v>
      </c>
    </row>
    <row r="30" customFormat="false" ht="13.5" hidden="false" customHeight="false" outlineLevel="0" collapsed="false">
      <c r="A30" s="46" t="s">
        <v>34</v>
      </c>
      <c r="B30" s="47" t="n">
        <v>71</v>
      </c>
      <c r="C30" s="48" t="n">
        <v>67</v>
      </c>
      <c r="D30" s="48" t="n">
        <v>68</v>
      </c>
      <c r="E30" s="48" t="n">
        <v>72</v>
      </c>
      <c r="F30" s="48" t="n">
        <v>72</v>
      </c>
      <c r="G30" s="49"/>
      <c r="H30" s="49" t="n">
        <v>66</v>
      </c>
      <c r="I30" s="49" t="n">
        <v>66</v>
      </c>
      <c r="J30" s="50" t="n">
        <v>67</v>
      </c>
      <c r="K30" s="51" t="n">
        <v>67.7</v>
      </c>
    </row>
    <row r="31" customFormat="false" ht="12.75" hidden="false" customHeight="false" outlineLevel="0" collapsed="false">
      <c r="A31" s="52" t="s">
        <v>35</v>
      </c>
      <c r="B31" s="2"/>
      <c r="C31" s="2"/>
      <c r="D31" s="2"/>
      <c r="E31" s="2"/>
      <c r="F31" s="2"/>
      <c r="G31" s="2"/>
      <c r="H31" s="2"/>
      <c r="I31" s="2"/>
    </row>
  </sheetData>
  <mergeCells count="8">
    <mergeCell ref="A1:I1"/>
    <mergeCell ref="A2:A3"/>
    <mergeCell ref="B2:E2"/>
    <mergeCell ref="F2:I2"/>
    <mergeCell ref="A16:J16"/>
    <mergeCell ref="A20:K20"/>
    <mergeCell ref="A22:A23"/>
    <mergeCell ref="B22:K22"/>
  </mergeCells>
  <printOptions headings="false" gridLines="false" gridLinesSet="true" horizontalCentered="true" verticalCentered="true"/>
  <pageMargins left="0.879861111111111" right="0.579861111111111" top="0.970138888888889" bottom="1.09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X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8.87890625" defaultRowHeight="12.75" zeroHeight="false" outlineLevelRow="0" outlineLevelCol="0"/>
  <cols>
    <col collapsed="false" customWidth="true" hidden="false" outlineLevel="0" max="1" min="1" style="2" width="3.88"/>
    <col collapsed="false" customWidth="true" hidden="false" outlineLevel="0" max="2" min="2" style="2" width="21.55"/>
    <col collapsed="false" customWidth="true" hidden="false" outlineLevel="0" max="3" min="3" style="2" width="8.76"/>
    <col collapsed="false" customWidth="true" hidden="false" outlineLevel="0" max="4" min="4" style="2" width="6.99"/>
    <col collapsed="false" customWidth="true" hidden="false" outlineLevel="0" max="5" min="5" style="2" width="10.1"/>
    <col collapsed="false" customWidth="true" hidden="false" outlineLevel="0" max="6" min="6" style="2" width="9.88"/>
    <col collapsed="false" customWidth="true" hidden="false" outlineLevel="0" max="7" min="7" style="2" width="8.21"/>
    <col collapsed="false" customWidth="true" hidden="false" outlineLevel="0" max="8" min="8" style="2" width="10.21"/>
    <col collapsed="false" customWidth="false" hidden="false" outlineLevel="0" max="9" min="9" style="2" width="8.88"/>
    <col collapsed="false" customWidth="true" hidden="false" outlineLevel="0" max="10" min="10" style="2" width="9.66"/>
    <col collapsed="false" customWidth="true" hidden="false" outlineLevel="0" max="13" min="11" style="2" width="7.21"/>
    <col collapsed="false" customWidth="true" hidden="false" outlineLevel="0" max="14" min="14" style="9" width="5.55"/>
    <col collapsed="false" customWidth="false" hidden="false" outlineLevel="0" max="15" min="15" style="2" width="8.88"/>
    <col collapsed="false" customWidth="true" hidden="false" outlineLevel="0" max="16" min="16" style="2" width="21.87"/>
    <col collapsed="false" customWidth="true" hidden="false" outlineLevel="0" max="22" min="17" style="2" width="10.21"/>
    <col collapsed="false" customWidth="false" hidden="false" outlineLevel="0" max="257" min="23" style="2" width="8.88"/>
  </cols>
  <sheetData>
    <row r="1" s="5" customFormat="true" ht="18.75" hidden="false" customHeight="true" outlineLevel="0" collapsed="false">
      <c r="A1" s="31" t="s">
        <v>36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53"/>
      <c r="N1" s="31"/>
      <c r="O1" s="31" t="s">
        <v>37</v>
      </c>
      <c r="P1" s="31"/>
      <c r="Q1" s="31"/>
      <c r="R1" s="31"/>
      <c r="S1" s="31"/>
      <c r="T1" s="31"/>
      <c r="U1" s="31"/>
      <c r="V1" s="31"/>
      <c r="W1" s="4"/>
      <c r="X1" s="4"/>
    </row>
    <row r="2" customFormat="false" ht="12.75" hidden="false" customHeight="true" outlineLevel="0" collapsed="false">
      <c r="A2" s="54" t="s">
        <v>38</v>
      </c>
      <c r="B2" s="54"/>
      <c r="C2" s="54"/>
      <c r="D2" s="54"/>
      <c r="E2" s="54"/>
      <c r="F2" s="54"/>
      <c r="G2" s="54"/>
      <c r="H2" s="54"/>
      <c r="I2" s="54"/>
      <c r="J2" s="54"/>
      <c r="K2" s="54"/>
      <c r="L2" s="54"/>
      <c r="M2" s="32"/>
      <c r="N2" s="54"/>
      <c r="O2" s="54" t="s">
        <v>38</v>
      </c>
      <c r="P2" s="54"/>
      <c r="Q2" s="54"/>
      <c r="R2" s="54"/>
      <c r="S2" s="54"/>
      <c r="T2" s="54"/>
      <c r="U2" s="54"/>
      <c r="V2" s="54"/>
      <c r="W2" s="55"/>
      <c r="X2" s="55"/>
    </row>
    <row r="3" customFormat="false" ht="13.5" hidden="false" customHeight="false" outlineLevel="0" collapsed="false"/>
    <row r="4" customFormat="false" ht="25.5" hidden="false" customHeight="true" outlineLevel="0" collapsed="false">
      <c r="A4" s="56" t="s">
        <v>39</v>
      </c>
      <c r="B4" s="57" t="s">
        <v>40</v>
      </c>
      <c r="C4" s="57" t="s">
        <v>41</v>
      </c>
      <c r="D4" s="57" t="s">
        <v>42</v>
      </c>
      <c r="E4" s="57" t="s">
        <v>43</v>
      </c>
      <c r="F4" s="57" t="s">
        <v>44</v>
      </c>
      <c r="G4" s="57" t="s">
        <v>45</v>
      </c>
      <c r="H4" s="57" t="s">
        <v>46</v>
      </c>
      <c r="I4" s="57" t="s">
        <v>47</v>
      </c>
      <c r="J4" s="57" t="s">
        <v>48</v>
      </c>
      <c r="K4" s="57" t="s">
        <v>49</v>
      </c>
      <c r="L4" s="58" t="s">
        <v>50</v>
      </c>
      <c r="M4" s="59"/>
      <c r="N4" s="59"/>
      <c r="O4" s="56" t="s">
        <v>39</v>
      </c>
      <c r="P4" s="57" t="s">
        <v>40</v>
      </c>
      <c r="Q4" s="57" t="s">
        <v>51</v>
      </c>
      <c r="R4" s="57" t="s">
        <v>52</v>
      </c>
      <c r="S4" s="57" t="s">
        <v>53</v>
      </c>
      <c r="T4" s="57" t="s">
        <v>54</v>
      </c>
      <c r="U4" s="57" t="s">
        <v>55</v>
      </c>
      <c r="V4" s="58" t="s">
        <v>56</v>
      </c>
    </row>
    <row r="5" customFormat="false" ht="12.75" hidden="false" customHeight="false" outlineLevel="0" collapsed="false">
      <c r="A5" s="56"/>
      <c r="B5" s="57"/>
      <c r="C5" s="57"/>
      <c r="D5" s="57"/>
      <c r="E5" s="57"/>
      <c r="F5" s="57"/>
      <c r="G5" s="57"/>
      <c r="H5" s="57"/>
      <c r="I5" s="57"/>
      <c r="J5" s="57"/>
      <c r="K5" s="57"/>
      <c r="L5" s="58"/>
      <c r="M5" s="59"/>
      <c r="N5" s="59"/>
      <c r="O5" s="56"/>
      <c r="P5" s="57"/>
      <c r="Q5" s="57"/>
      <c r="R5" s="57"/>
      <c r="S5" s="57"/>
      <c r="T5" s="57"/>
      <c r="U5" s="57"/>
      <c r="V5" s="58"/>
    </row>
    <row r="6" customFormat="false" ht="12.75" hidden="false" customHeight="false" outlineLevel="0" collapsed="false">
      <c r="A6" s="56"/>
      <c r="B6" s="57"/>
      <c r="C6" s="57"/>
      <c r="D6" s="57"/>
      <c r="E6" s="57"/>
      <c r="F6" s="57"/>
      <c r="G6" s="57"/>
      <c r="H6" s="57"/>
      <c r="I6" s="57"/>
      <c r="J6" s="57"/>
      <c r="K6" s="57"/>
      <c r="L6" s="58"/>
      <c r="M6" s="59"/>
      <c r="N6" s="59"/>
      <c r="O6" s="56"/>
      <c r="P6" s="57"/>
      <c r="Q6" s="57"/>
      <c r="R6" s="57"/>
      <c r="S6" s="57"/>
      <c r="T6" s="57"/>
      <c r="U6" s="57"/>
      <c r="V6" s="58"/>
    </row>
    <row r="7" customFormat="false" ht="12.75" hidden="false" customHeight="false" outlineLevel="0" collapsed="false">
      <c r="A7" s="40" t="n">
        <v>1</v>
      </c>
      <c r="B7" s="15" t="s">
        <v>57</v>
      </c>
      <c r="C7" s="15"/>
      <c r="D7" s="15"/>
      <c r="E7" s="15"/>
      <c r="F7" s="15"/>
      <c r="G7" s="15"/>
      <c r="H7" s="15"/>
      <c r="I7" s="15"/>
      <c r="J7" s="15"/>
      <c r="K7" s="15"/>
      <c r="L7" s="43"/>
      <c r="M7" s="9"/>
      <c r="O7" s="40" t="n">
        <v>1</v>
      </c>
      <c r="P7" s="15" t="s">
        <v>57</v>
      </c>
      <c r="Q7" s="60" t="n">
        <v>38</v>
      </c>
      <c r="R7" s="60"/>
      <c r="S7" s="60" t="n">
        <v>38</v>
      </c>
      <c r="T7" s="60"/>
      <c r="U7" s="60"/>
      <c r="V7" s="61"/>
    </row>
    <row r="8" customFormat="false" ht="12.75" hidden="false" customHeight="false" outlineLevel="0" collapsed="false">
      <c r="A8" s="40" t="n">
        <v>2</v>
      </c>
      <c r="B8" s="15" t="s">
        <v>58</v>
      </c>
      <c r="C8" s="41" t="n">
        <v>2016</v>
      </c>
      <c r="D8" s="41" t="n">
        <v>670</v>
      </c>
      <c r="E8" s="41" t="n">
        <v>670</v>
      </c>
      <c r="F8" s="41" t="n">
        <v>541</v>
      </c>
      <c r="G8" s="16" t="n">
        <v>6.57</v>
      </c>
      <c r="H8" s="16" t="n">
        <v>576</v>
      </c>
      <c r="I8" s="16" t="n">
        <v>6.37</v>
      </c>
      <c r="J8" s="60" t="n">
        <v>102</v>
      </c>
      <c r="K8" s="60" t="n">
        <v>7</v>
      </c>
      <c r="L8" s="61" t="n">
        <v>22</v>
      </c>
      <c r="M8" s="62"/>
      <c r="O8" s="40" t="n">
        <v>2</v>
      </c>
      <c r="P8" s="15" t="s">
        <v>58</v>
      </c>
      <c r="Q8" s="60" t="n">
        <v>31</v>
      </c>
      <c r="R8" s="60" t="n">
        <v>3500</v>
      </c>
      <c r="S8" s="60" t="n">
        <v>3531</v>
      </c>
      <c r="T8" s="60" t="n">
        <v>73</v>
      </c>
      <c r="U8" s="60" t="n">
        <v>46</v>
      </c>
      <c r="V8" s="61" t="n">
        <v>46</v>
      </c>
    </row>
    <row r="9" customFormat="false" ht="12.75" hidden="false" customHeight="false" outlineLevel="0" collapsed="false">
      <c r="A9" s="40" t="n">
        <v>3</v>
      </c>
      <c r="B9" s="15" t="s">
        <v>59</v>
      </c>
      <c r="C9" s="41" t="n">
        <v>2020</v>
      </c>
      <c r="D9" s="41" t="n">
        <v>2829</v>
      </c>
      <c r="E9" s="41" t="n">
        <v>2367</v>
      </c>
      <c r="F9" s="41" t="n">
        <v>1925</v>
      </c>
      <c r="G9" s="16" t="n">
        <v>6</v>
      </c>
      <c r="H9" s="16" t="n">
        <v>6</v>
      </c>
      <c r="I9" s="16" t="n">
        <v>6.35</v>
      </c>
      <c r="J9" s="60" t="n">
        <v>73</v>
      </c>
      <c r="K9" s="60" t="n">
        <v>8</v>
      </c>
      <c r="L9" s="61" t="n">
        <v>11</v>
      </c>
      <c r="M9" s="62"/>
      <c r="O9" s="40" t="n">
        <v>3</v>
      </c>
      <c r="P9" s="15" t="s">
        <v>59</v>
      </c>
      <c r="Q9" s="60" t="n">
        <v>36</v>
      </c>
      <c r="R9" s="60" t="n">
        <v>2500</v>
      </c>
      <c r="S9" s="60" t="n">
        <v>2536</v>
      </c>
      <c r="T9" s="60" t="n">
        <v>378</v>
      </c>
      <c r="U9" s="60" t="n">
        <v>13</v>
      </c>
      <c r="V9" s="61" t="n">
        <v>12</v>
      </c>
    </row>
    <row r="10" customFormat="false" ht="12.75" hidden="false" customHeight="false" outlineLevel="0" collapsed="false">
      <c r="A10" s="40" t="n">
        <v>4</v>
      </c>
      <c r="B10" s="15" t="s">
        <v>60</v>
      </c>
      <c r="C10" s="41" t="n">
        <v>2020</v>
      </c>
      <c r="D10" s="41" t="n">
        <v>293</v>
      </c>
      <c r="E10" s="41" t="n">
        <v>293</v>
      </c>
      <c r="F10" s="41" t="n">
        <v>220</v>
      </c>
      <c r="G10" s="16" t="n">
        <v>4.15</v>
      </c>
      <c r="H10" s="16" t="n">
        <v>171</v>
      </c>
      <c r="I10" s="16" t="n">
        <v>4.22</v>
      </c>
      <c r="J10" s="60" t="n">
        <v>101</v>
      </c>
      <c r="K10" s="60" t="n">
        <v>8</v>
      </c>
      <c r="L10" s="61" t="n">
        <v>4</v>
      </c>
      <c r="M10" s="62"/>
      <c r="O10" s="40" t="n">
        <v>4</v>
      </c>
      <c r="P10" s="15" t="s">
        <v>60</v>
      </c>
      <c r="Q10" s="60" t="n">
        <v>18</v>
      </c>
      <c r="R10" s="60" t="n">
        <v>1270</v>
      </c>
      <c r="S10" s="60" t="n">
        <v>1288</v>
      </c>
      <c r="T10" s="60" t="n">
        <v>154</v>
      </c>
      <c r="U10" s="60" t="n">
        <v>61</v>
      </c>
      <c r="V10" s="61" t="n">
        <v>61</v>
      </c>
    </row>
    <row r="11" customFormat="false" ht="12.75" hidden="false" customHeight="false" outlineLevel="0" collapsed="false">
      <c r="A11" s="40" t="n">
        <v>5</v>
      </c>
      <c r="B11" s="15" t="s">
        <v>61</v>
      </c>
      <c r="C11" s="41" t="n">
        <v>2030</v>
      </c>
      <c r="D11" s="41" t="n">
        <v>233</v>
      </c>
      <c r="E11" s="41" t="n">
        <v>233</v>
      </c>
      <c r="F11" s="41" t="n">
        <v>185</v>
      </c>
      <c r="G11" s="16" t="n">
        <v>0.98</v>
      </c>
      <c r="H11" s="16" t="n">
        <v>112</v>
      </c>
      <c r="I11" s="16" t="n">
        <v>112</v>
      </c>
      <c r="J11" s="60" t="n">
        <v>28</v>
      </c>
      <c r="K11" s="60" t="n">
        <v>1</v>
      </c>
      <c r="L11" s="61" t="n">
        <v>5</v>
      </c>
      <c r="M11" s="62"/>
      <c r="O11" s="40" t="n">
        <v>5</v>
      </c>
      <c r="P11" s="15" t="s">
        <v>61</v>
      </c>
      <c r="Q11" s="60" t="n">
        <v>15</v>
      </c>
      <c r="R11" s="60" t="n">
        <v>730</v>
      </c>
      <c r="S11" s="60" t="n">
        <v>745</v>
      </c>
      <c r="T11" s="60" t="n">
        <v>31</v>
      </c>
      <c r="U11" s="60" t="n">
        <v>22</v>
      </c>
      <c r="V11" s="61" t="n">
        <v>22</v>
      </c>
    </row>
    <row r="12" customFormat="false" ht="12.75" hidden="false" customHeight="false" outlineLevel="0" collapsed="false">
      <c r="A12" s="40" t="n">
        <v>6</v>
      </c>
      <c r="B12" s="15" t="s">
        <v>62</v>
      </c>
      <c r="C12" s="41" t="n">
        <v>2029</v>
      </c>
      <c r="D12" s="41" t="n">
        <v>202</v>
      </c>
      <c r="E12" s="41" t="n">
        <v>202</v>
      </c>
      <c r="F12" s="41" t="n">
        <v>142</v>
      </c>
      <c r="G12" s="16" t="n">
        <v>0.77</v>
      </c>
      <c r="H12" s="16" t="n">
        <v>50</v>
      </c>
      <c r="I12" s="16" t="n">
        <v>28.1</v>
      </c>
      <c r="J12" s="60" t="n">
        <v>26</v>
      </c>
      <c r="K12" s="60" t="n">
        <v>0</v>
      </c>
      <c r="L12" s="61" t="n">
        <v>7</v>
      </c>
      <c r="M12" s="62"/>
      <c r="O12" s="40" t="n">
        <v>6</v>
      </c>
      <c r="P12" s="15" t="s">
        <v>62</v>
      </c>
      <c r="Q12" s="60" t="n">
        <v>13</v>
      </c>
      <c r="R12" s="60" t="n">
        <v>511</v>
      </c>
      <c r="S12" s="60" t="n">
        <v>511</v>
      </c>
      <c r="T12" s="60" t="n">
        <v>38</v>
      </c>
      <c r="U12" s="60" t="n">
        <v>16</v>
      </c>
      <c r="V12" s="61" t="n">
        <v>16</v>
      </c>
    </row>
    <row r="13" customFormat="false" ht="12.75" hidden="false" customHeight="false" outlineLevel="0" collapsed="false">
      <c r="A13" s="40" t="n">
        <v>7</v>
      </c>
      <c r="B13" s="15" t="s">
        <v>63</v>
      </c>
      <c r="C13" s="41" t="n">
        <v>2031</v>
      </c>
      <c r="D13" s="41" t="n">
        <v>501</v>
      </c>
      <c r="E13" s="41" t="n">
        <v>501</v>
      </c>
      <c r="F13" s="41" t="n">
        <v>397</v>
      </c>
      <c r="G13" s="16" t="n">
        <v>2.41</v>
      </c>
      <c r="H13" s="16" t="n">
        <v>90</v>
      </c>
      <c r="I13" s="16" t="n">
        <v>3.11</v>
      </c>
      <c r="J13" s="60" t="n">
        <v>70</v>
      </c>
      <c r="K13" s="60" t="n">
        <v>9</v>
      </c>
      <c r="L13" s="61" t="n">
        <v>0</v>
      </c>
      <c r="M13" s="62"/>
      <c r="O13" s="40" t="n">
        <v>7</v>
      </c>
      <c r="P13" s="15" t="s">
        <v>63</v>
      </c>
      <c r="Q13" s="60" t="n">
        <v>15</v>
      </c>
      <c r="R13" s="60" t="n">
        <v>1500</v>
      </c>
      <c r="S13" s="60" t="n">
        <v>1515</v>
      </c>
      <c r="T13" s="60" t="n">
        <v>148</v>
      </c>
      <c r="U13" s="60" t="n">
        <v>14</v>
      </c>
      <c r="V13" s="61" t="n">
        <v>14</v>
      </c>
    </row>
    <row r="14" customFormat="false" ht="12.75" hidden="false" customHeight="false" outlineLevel="0" collapsed="false">
      <c r="A14" s="40" t="n">
        <v>8</v>
      </c>
      <c r="B14" s="15" t="s">
        <v>64</v>
      </c>
      <c r="C14" s="41" t="n">
        <v>2032</v>
      </c>
      <c r="D14" s="41" t="n">
        <v>434</v>
      </c>
      <c r="E14" s="41" t="n">
        <v>407</v>
      </c>
      <c r="F14" s="41" t="n">
        <v>376</v>
      </c>
      <c r="G14" s="16" t="n">
        <v>2.39</v>
      </c>
      <c r="H14" s="16" t="n">
        <v>270.1</v>
      </c>
      <c r="I14" s="16" t="n">
        <v>2.24</v>
      </c>
      <c r="J14" s="60" t="n">
        <v>65</v>
      </c>
      <c r="K14" s="60" t="n">
        <v>5</v>
      </c>
      <c r="L14" s="61" t="n">
        <v>3</v>
      </c>
      <c r="M14" s="62"/>
      <c r="O14" s="40" t="n">
        <v>8</v>
      </c>
      <c r="P14" s="15" t="s">
        <v>64</v>
      </c>
      <c r="Q14" s="60" t="n">
        <v>17</v>
      </c>
      <c r="R14" s="60" t="n">
        <v>1446</v>
      </c>
      <c r="S14" s="60" t="n">
        <v>1463</v>
      </c>
      <c r="T14" s="60" t="n">
        <v>90</v>
      </c>
      <c r="U14" s="60" t="n">
        <v>11</v>
      </c>
      <c r="V14" s="61" t="n">
        <v>11</v>
      </c>
    </row>
    <row r="15" customFormat="false" ht="12.75" hidden="false" customHeight="false" outlineLevel="0" collapsed="false">
      <c r="A15" s="40" t="n">
        <v>9</v>
      </c>
      <c r="B15" s="15" t="s">
        <v>65</v>
      </c>
      <c r="C15" s="41" t="n">
        <v>2036</v>
      </c>
      <c r="D15" s="41" t="n">
        <v>71.21</v>
      </c>
      <c r="E15" s="41" t="n">
        <v>71.21</v>
      </c>
      <c r="F15" s="41" t="n">
        <v>58</v>
      </c>
      <c r="G15" s="16" t="n">
        <v>1.41</v>
      </c>
      <c r="H15" s="16" t="n">
        <v>55</v>
      </c>
      <c r="I15" s="16" t="n">
        <v>0.057</v>
      </c>
      <c r="J15" s="60" t="n">
        <v>34</v>
      </c>
      <c r="K15" s="60" t="n">
        <v>2</v>
      </c>
      <c r="L15" s="61" t="n">
        <v>0</v>
      </c>
      <c r="M15" s="62"/>
      <c r="O15" s="40" t="n">
        <v>9</v>
      </c>
      <c r="P15" s="15" t="s">
        <v>65</v>
      </c>
      <c r="Q15" s="60" t="n">
        <v>13</v>
      </c>
      <c r="R15" s="60" t="n">
        <v>797</v>
      </c>
      <c r="S15" s="60" t="n">
        <v>810</v>
      </c>
      <c r="T15" s="60" t="n">
        <v>86</v>
      </c>
      <c r="U15" s="60" t="n">
        <v>11</v>
      </c>
      <c r="V15" s="61" t="n">
        <v>11</v>
      </c>
    </row>
    <row r="16" customFormat="false" ht="12.75" hidden="false" customHeight="false" outlineLevel="0" collapsed="false">
      <c r="A16" s="40" t="n">
        <v>10</v>
      </c>
      <c r="B16" s="15" t="s">
        <v>66</v>
      </c>
      <c r="C16" s="41" t="n">
        <v>2038</v>
      </c>
      <c r="D16" s="41" t="n">
        <v>90</v>
      </c>
      <c r="E16" s="41" t="n">
        <v>90</v>
      </c>
      <c r="F16" s="41" t="n">
        <v>66.95</v>
      </c>
      <c r="G16" s="16" t="n">
        <v>2.23</v>
      </c>
      <c r="H16" s="16" t="n">
        <v>2.23</v>
      </c>
      <c r="I16" s="16" t="n">
        <v>1.23</v>
      </c>
      <c r="J16" s="60" t="n">
        <v>19</v>
      </c>
      <c r="K16" s="60" t="n">
        <v>2</v>
      </c>
      <c r="L16" s="61" t="n">
        <v>2</v>
      </c>
      <c r="M16" s="62"/>
      <c r="O16" s="40" t="n">
        <v>10</v>
      </c>
      <c r="P16" s="15" t="s">
        <v>66</v>
      </c>
      <c r="Q16" s="60" t="n">
        <v>9</v>
      </c>
      <c r="R16" s="60" t="n">
        <v>216</v>
      </c>
      <c r="S16" s="60" t="n">
        <v>225</v>
      </c>
      <c r="T16" s="60" t="n">
        <v>34</v>
      </c>
      <c r="U16" s="60" t="n">
        <v>5</v>
      </c>
      <c r="V16" s="61" t="n">
        <v>5</v>
      </c>
    </row>
    <row r="17" customFormat="false" ht="12.75" hidden="false" customHeight="false" outlineLevel="0" collapsed="false">
      <c r="A17" s="40" t="n">
        <v>11</v>
      </c>
      <c r="B17" s="15" t="s">
        <v>67</v>
      </c>
      <c r="C17" s="41" t="n">
        <v>2041</v>
      </c>
      <c r="D17" s="41" t="n">
        <v>63</v>
      </c>
      <c r="E17" s="41"/>
      <c r="F17" s="41"/>
      <c r="G17" s="16" t="n">
        <v>0.56</v>
      </c>
      <c r="H17" s="16"/>
      <c r="I17" s="16" t="n">
        <v>0.11</v>
      </c>
      <c r="J17" s="60"/>
      <c r="K17" s="60"/>
      <c r="L17" s="61"/>
      <c r="M17" s="62"/>
      <c r="O17" s="40" t="n">
        <v>11</v>
      </c>
      <c r="P17" s="15" t="s">
        <v>67</v>
      </c>
      <c r="Q17" s="60" t="n">
        <v>1</v>
      </c>
      <c r="R17" s="60"/>
      <c r="S17" s="60" t="n">
        <v>1</v>
      </c>
      <c r="T17" s="60"/>
      <c r="U17" s="60"/>
      <c r="V17" s="61"/>
    </row>
    <row r="18" customFormat="false" ht="25.5" hidden="false" customHeight="false" outlineLevel="0" collapsed="false">
      <c r="A18" s="40" t="n">
        <v>12</v>
      </c>
      <c r="B18" s="63" t="s">
        <v>68</v>
      </c>
      <c r="C18" s="41" t="n">
        <v>2044</v>
      </c>
      <c r="D18" s="41" t="n">
        <v>294</v>
      </c>
      <c r="E18" s="41" t="n">
        <v>171</v>
      </c>
      <c r="F18" s="41" t="n">
        <v>23</v>
      </c>
      <c r="G18" s="16" t="n">
        <v>4.87</v>
      </c>
      <c r="H18" s="16" t="n">
        <v>3</v>
      </c>
      <c r="I18" s="16" t="n">
        <v>1.5</v>
      </c>
      <c r="J18" s="60" t="n">
        <v>4</v>
      </c>
      <c r="K18" s="60" t="n">
        <v>1</v>
      </c>
      <c r="L18" s="61" t="n">
        <v>2</v>
      </c>
      <c r="M18" s="62"/>
      <c r="O18" s="40" t="n">
        <v>12</v>
      </c>
      <c r="P18" s="63" t="s">
        <v>68</v>
      </c>
      <c r="Q18" s="60" t="n">
        <v>10</v>
      </c>
      <c r="R18" s="60" t="n">
        <v>40</v>
      </c>
      <c r="S18" s="60" t="n">
        <v>50</v>
      </c>
      <c r="T18" s="60"/>
      <c r="U18" s="60" t="n">
        <v>10</v>
      </c>
      <c r="V18" s="61" t="n">
        <v>8</v>
      </c>
    </row>
    <row r="19" customFormat="false" ht="14.25" hidden="false" customHeight="false" outlineLevel="0" collapsed="false">
      <c r="A19" s="64"/>
      <c r="B19" s="65" t="s">
        <v>69</v>
      </c>
      <c r="C19" s="47"/>
      <c r="D19" s="47" t="n">
        <v>5680.21</v>
      </c>
      <c r="E19" s="47" t="n">
        <v>5005.21</v>
      </c>
      <c r="F19" s="47" t="n">
        <v>3933.95</v>
      </c>
      <c r="G19" s="66" t="n">
        <v>32.34</v>
      </c>
      <c r="H19" s="66" t="n">
        <v>1335.33</v>
      </c>
      <c r="I19" s="66" t="n">
        <v>165.287</v>
      </c>
      <c r="J19" s="67" t="n">
        <v>522</v>
      </c>
      <c r="K19" s="67" t="n">
        <v>43</v>
      </c>
      <c r="L19" s="68" t="n">
        <v>56</v>
      </c>
      <c r="M19" s="62"/>
      <c r="O19" s="64"/>
      <c r="P19" s="65" t="s">
        <v>69</v>
      </c>
      <c r="Q19" s="67" t="n">
        <v>216</v>
      </c>
      <c r="R19" s="67" t="n">
        <v>12510</v>
      </c>
      <c r="S19" s="67" t="n">
        <v>12713</v>
      </c>
      <c r="T19" s="67" t="n">
        <v>1032</v>
      </c>
      <c r="U19" s="67" t="n">
        <v>209</v>
      </c>
      <c r="V19" s="68" t="n">
        <v>206</v>
      </c>
    </row>
    <row r="20" customFormat="false" ht="13.5" hidden="false" customHeight="false" outlineLevel="0" collapsed="false">
      <c r="A20" s="69"/>
      <c r="B20" s="2" t="s">
        <v>70</v>
      </c>
      <c r="O20" s="69"/>
      <c r="P20" s="2" t="s">
        <v>70</v>
      </c>
    </row>
    <row r="21" customFormat="false" ht="12.75" hidden="false" customHeight="false" outlineLevel="0" collapsed="false">
      <c r="B21" s="28" t="s">
        <v>71</v>
      </c>
      <c r="P21" s="28" t="s">
        <v>71</v>
      </c>
    </row>
  </sheetData>
  <mergeCells count="24">
    <mergeCell ref="A1:L1"/>
    <mergeCell ref="O1:V1"/>
    <mergeCell ref="A2:L2"/>
    <mergeCell ref="O2:V2"/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O4:O6"/>
    <mergeCell ref="P4:P6"/>
    <mergeCell ref="Q4:Q6"/>
    <mergeCell ref="R4:R6"/>
    <mergeCell ref="S4:S6"/>
    <mergeCell ref="T4:T6"/>
    <mergeCell ref="U4:U6"/>
    <mergeCell ref="V4:V6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X21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N8" activeCellId="0" sqref="N8"/>
    </sheetView>
  </sheetViews>
  <sheetFormatPr defaultColWidth="8.87890625" defaultRowHeight="12.75" zeroHeight="false" outlineLevelRow="0" outlineLevelCol="0"/>
  <cols>
    <col collapsed="false" customWidth="true" hidden="false" outlineLevel="0" max="1" min="1" style="2" width="4.32"/>
    <col collapsed="false" customWidth="true" hidden="false" outlineLevel="0" max="2" min="2" style="2" width="21.55"/>
    <col collapsed="false" customWidth="true" hidden="false" outlineLevel="0" max="3" min="3" style="2" width="8.76"/>
    <col collapsed="false" customWidth="true" hidden="false" outlineLevel="0" max="4" min="4" style="2" width="8.21"/>
    <col collapsed="false" customWidth="true" hidden="false" outlineLevel="0" max="5" min="5" style="2" width="8.32"/>
    <col collapsed="false" customWidth="true" hidden="false" outlineLevel="0" max="6" min="6" style="2" width="9.88"/>
    <col collapsed="false" customWidth="true" hidden="false" outlineLevel="0" max="7" min="7" style="2" width="8.21"/>
    <col collapsed="false" customWidth="true" hidden="false" outlineLevel="0" max="8" min="8" style="2" width="10.21"/>
    <col collapsed="false" customWidth="false" hidden="false" outlineLevel="0" max="9" min="9" style="2" width="8.88"/>
    <col collapsed="false" customWidth="true" hidden="false" outlineLevel="0" max="10" min="10" style="2" width="9.21"/>
    <col collapsed="false" customWidth="true" hidden="false" outlineLevel="0" max="13" min="11" style="2" width="7.21"/>
    <col collapsed="false" customWidth="true" hidden="false" outlineLevel="0" max="14" min="14" style="9" width="5.55"/>
    <col collapsed="false" customWidth="false" hidden="false" outlineLevel="0" max="15" min="15" style="2" width="8.88"/>
    <col collapsed="false" customWidth="true" hidden="false" outlineLevel="0" max="16" min="16" style="2" width="16.88"/>
    <col collapsed="false" customWidth="true" hidden="false" outlineLevel="0" max="22" min="17" style="2" width="10.21"/>
    <col collapsed="false" customWidth="false" hidden="false" outlineLevel="0" max="257" min="23" style="2" width="8.88"/>
  </cols>
  <sheetData>
    <row r="1" s="5" customFormat="true" ht="18.75" hidden="false" customHeight="true" outlineLevel="0" collapsed="false">
      <c r="A1" s="31" t="s">
        <v>72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53"/>
      <c r="N1" s="31"/>
      <c r="O1" s="31" t="s">
        <v>73</v>
      </c>
      <c r="P1" s="31"/>
      <c r="Q1" s="31"/>
      <c r="R1" s="31"/>
      <c r="S1" s="31"/>
      <c r="T1" s="31"/>
      <c r="U1" s="31"/>
      <c r="V1" s="31"/>
      <c r="W1" s="4"/>
      <c r="X1" s="4"/>
    </row>
    <row r="2" customFormat="false" ht="12.75" hidden="false" customHeight="true" outlineLevel="0" collapsed="false">
      <c r="A2" s="54" t="s">
        <v>74</v>
      </c>
      <c r="B2" s="54"/>
      <c r="C2" s="54"/>
      <c r="D2" s="54"/>
      <c r="E2" s="54"/>
      <c r="F2" s="54"/>
      <c r="G2" s="54"/>
      <c r="H2" s="54"/>
      <c r="I2" s="54"/>
      <c r="J2" s="54"/>
      <c r="K2" s="54"/>
      <c r="L2" s="54"/>
      <c r="M2" s="32"/>
      <c r="N2" s="54"/>
      <c r="O2" s="54" t="s">
        <v>74</v>
      </c>
      <c r="P2" s="54"/>
      <c r="Q2" s="54"/>
      <c r="R2" s="54"/>
      <c r="S2" s="54"/>
      <c r="T2" s="54"/>
      <c r="U2" s="54"/>
      <c r="V2" s="54"/>
      <c r="W2" s="55"/>
      <c r="X2" s="55"/>
    </row>
    <row r="3" customFormat="false" ht="13.5" hidden="false" customHeight="false" outlineLevel="0" collapsed="false"/>
    <row r="4" customFormat="false" ht="25.5" hidden="false" customHeight="true" outlineLevel="0" collapsed="false">
      <c r="A4" s="56" t="s">
        <v>39</v>
      </c>
      <c r="B4" s="57" t="s">
        <v>40</v>
      </c>
      <c r="C4" s="57" t="s">
        <v>41</v>
      </c>
      <c r="D4" s="57" t="s">
        <v>42</v>
      </c>
      <c r="E4" s="57" t="s">
        <v>43</v>
      </c>
      <c r="F4" s="57" t="s">
        <v>44</v>
      </c>
      <c r="G4" s="57" t="s">
        <v>45</v>
      </c>
      <c r="H4" s="57" t="s">
        <v>46</v>
      </c>
      <c r="I4" s="57" t="s">
        <v>47</v>
      </c>
      <c r="J4" s="57" t="s">
        <v>48</v>
      </c>
      <c r="K4" s="57" t="s">
        <v>49</v>
      </c>
      <c r="L4" s="58" t="s">
        <v>50</v>
      </c>
      <c r="M4" s="59"/>
      <c r="N4" s="59"/>
      <c r="O4" s="56" t="s">
        <v>39</v>
      </c>
      <c r="P4" s="57" t="s">
        <v>40</v>
      </c>
      <c r="Q4" s="57" t="s">
        <v>51</v>
      </c>
      <c r="R4" s="57" t="s">
        <v>52</v>
      </c>
      <c r="S4" s="57" t="s">
        <v>53</v>
      </c>
      <c r="T4" s="57" t="s">
        <v>54</v>
      </c>
      <c r="U4" s="57" t="s">
        <v>55</v>
      </c>
      <c r="V4" s="58" t="s">
        <v>56</v>
      </c>
    </row>
    <row r="5" customFormat="false" ht="12.75" hidden="false" customHeight="false" outlineLevel="0" collapsed="false">
      <c r="A5" s="56"/>
      <c r="B5" s="57"/>
      <c r="C5" s="57"/>
      <c r="D5" s="57"/>
      <c r="E5" s="57"/>
      <c r="F5" s="57"/>
      <c r="G5" s="57"/>
      <c r="H5" s="57"/>
      <c r="I5" s="57"/>
      <c r="J5" s="57"/>
      <c r="K5" s="57"/>
      <c r="L5" s="58"/>
      <c r="M5" s="59"/>
      <c r="N5" s="59"/>
      <c r="O5" s="56"/>
      <c r="P5" s="57"/>
      <c r="Q5" s="57"/>
      <c r="R5" s="57"/>
      <c r="S5" s="57"/>
      <c r="T5" s="57"/>
      <c r="U5" s="57"/>
      <c r="V5" s="58"/>
    </row>
    <row r="6" customFormat="false" ht="12.75" hidden="false" customHeight="false" outlineLevel="0" collapsed="false">
      <c r="A6" s="56"/>
      <c r="B6" s="57"/>
      <c r="C6" s="57"/>
      <c r="D6" s="57"/>
      <c r="E6" s="57"/>
      <c r="F6" s="57"/>
      <c r="G6" s="57"/>
      <c r="H6" s="57"/>
      <c r="I6" s="57"/>
      <c r="J6" s="57"/>
      <c r="K6" s="57"/>
      <c r="L6" s="58"/>
      <c r="M6" s="59"/>
      <c r="N6" s="59"/>
      <c r="O6" s="56"/>
      <c r="P6" s="57"/>
      <c r="Q6" s="57"/>
      <c r="R6" s="57"/>
      <c r="S6" s="57"/>
      <c r="T6" s="57"/>
      <c r="U6" s="57"/>
      <c r="V6" s="58"/>
    </row>
    <row r="7" customFormat="false" ht="12.75" hidden="false" customHeight="false" outlineLevel="0" collapsed="false">
      <c r="A7" s="40" t="n">
        <v>1</v>
      </c>
      <c r="B7" s="15" t="s">
        <v>57</v>
      </c>
      <c r="C7" s="15"/>
      <c r="D7" s="15"/>
      <c r="E7" s="15"/>
      <c r="F7" s="15"/>
      <c r="G7" s="15"/>
      <c r="H7" s="15"/>
      <c r="I7" s="15" t="s">
        <v>75</v>
      </c>
      <c r="J7" s="15"/>
      <c r="K7" s="15"/>
      <c r="L7" s="43"/>
      <c r="M7" s="9"/>
      <c r="O7" s="40" t="n">
        <v>1</v>
      </c>
      <c r="P7" s="15" t="s">
        <v>57</v>
      </c>
      <c r="Q7" s="60" t="n">
        <v>38</v>
      </c>
      <c r="R7" s="60"/>
      <c r="S7" s="60" t="n">
        <v>38</v>
      </c>
      <c r="T7" s="60"/>
      <c r="U7" s="60"/>
      <c r="V7" s="61"/>
    </row>
    <row r="8" customFormat="false" ht="12.75" hidden="false" customHeight="false" outlineLevel="0" collapsed="false">
      <c r="A8" s="40" t="n">
        <v>2</v>
      </c>
      <c r="B8" s="15" t="s">
        <v>58</v>
      </c>
      <c r="C8" s="60" t="n">
        <v>2016</v>
      </c>
      <c r="D8" s="60" t="n">
        <v>670</v>
      </c>
      <c r="E8" s="60" t="n">
        <v>670</v>
      </c>
      <c r="F8" s="60" t="n">
        <v>541</v>
      </c>
      <c r="G8" s="70" t="n">
        <v>6.78</v>
      </c>
      <c r="H8" s="70" t="n">
        <v>576</v>
      </c>
      <c r="I8" s="70" t="n">
        <v>6.37</v>
      </c>
      <c r="J8" s="60" t="n">
        <v>102</v>
      </c>
      <c r="K8" s="60" t="n">
        <v>8</v>
      </c>
      <c r="L8" s="61" t="n">
        <v>21</v>
      </c>
      <c r="M8" s="62"/>
      <c r="O8" s="40" t="n">
        <v>2</v>
      </c>
      <c r="P8" s="15" t="s">
        <v>58</v>
      </c>
      <c r="Q8" s="60" t="n">
        <v>31</v>
      </c>
      <c r="R8" s="60" t="n">
        <v>3500</v>
      </c>
      <c r="S8" s="60" t="n">
        <v>3531</v>
      </c>
      <c r="T8" s="60" t="n">
        <v>75</v>
      </c>
      <c r="U8" s="60" t="n">
        <v>46</v>
      </c>
      <c r="V8" s="61" t="n">
        <v>46</v>
      </c>
    </row>
    <row r="9" customFormat="false" ht="12.75" hidden="false" customHeight="false" outlineLevel="0" collapsed="false">
      <c r="A9" s="40" t="n">
        <v>3</v>
      </c>
      <c r="B9" s="15" t="s">
        <v>59</v>
      </c>
      <c r="C9" s="60" t="n">
        <v>2020</v>
      </c>
      <c r="D9" s="60" t="n">
        <v>2829</v>
      </c>
      <c r="E9" s="60" t="n">
        <v>2367</v>
      </c>
      <c r="F9" s="60" t="n">
        <v>1925</v>
      </c>
      <c r="G9" s="70" t="n">
        <v>6</v>
      </c>
      <c r="H9" s="70" t="n">
        <v>6</v>
      </c>
      <c r="I9" s="70" t="n">
        <v>6.35</v>
      </c>
      <c r="J9" s="60" t="n">
        <v>73</v>
      </c>
      <c r="K9" s="60" t="n">
        <v>8</v>
      </c>
      <c r="L9" s="61" t="n">
        <v>11</v>
      </c>
      <c r="M9" s="62"/>
      <c r="O9" s="40" t="n">
        <v>3</v>
      </c>
      <c r="P9" s="15" t="s">
        <v>59</v>
      </c>
      <c r="Q9" s="60" t="n">
        <v>36</v>
      </c>
      <c r="R9" s="60" t="n">
        <v>4800</v>
      </c>
      <c r="S9" s="60" t="n">
        <v>4836</v>
      </c>
      <c r="T9" s="60" t="n">
        <v>378</v>
      </c>
      <c r="U9" s="60" t="n">
        <v>13</v>
      </c>
      <c r="V9" s="61" t="n">
        <v>13</v>
      </c>
    </row>
    <row r="10" customFormat="false" ht="12.75" hidden="false" customHeight="false" outlineLevel="0" collapsed="false">
      <c r="A10" s="40" t="n">
        <v>4</v>
      </c>
      <c r="B10" s="15" t="s">
        <v>60</v>
      </c>
      <c r="C10" s="60" t="n">
        <v>2020</v>
      </c>
      <c r="D10" s="60" t="n">
        <v>293</v>
      </c>
      <c r="E10" s="60" t="n">
        <v>293</v>
      </c>
      <c r="F10" s="60" t="n">
        <v>217</v>
      </c>
      <c r="G10" s="70" t="n">
        <v>4.15</v>
      </c>
      <c r="H10" s="70" t="n">
        <v>171</v>
      </c>
      <c r="I10" s="70" t="n">
        <v>4.22</v>
      </c>
      <c r="J10" s="60" t="n">
        <v>101</v>
      </c>
      <c r="K10" s="60" t="n">
        <v>8</v>
      </c>
      <c r="L10" s="61" t="n">
        <v>6</v>
      </c>
      <c r="M10" s="62"/>
      <c r="O10" s="40" t="n">
        <v>4</v>
      </c>
      <c r="P10" s="15" t="s">
        <v>60</v>
      </c>
      <c r="Q10" s="60" t="n">
        <v>17</v>
      </c>
      <c r="R10" s="60" t="n">
        <v>775</v>
      </c>
      <c r="S10" s="60" t="n">
        <v>1541</v>
      </c>
      <c r="T10" s="60" t="n">
        <v>56</v>
      </c>
      <c r="U10" s="60" t="n">
        <v>61</v>
      </c>
      <c r="V10" s="61" t="n">
        <v>61</v>
      </c>
    </row>
    <row r="11" customFormat="false" ht="12.75" hidden="false" customHeight="false" outlineLevel="0" collapsed="false">
      <c r="A11" s="40" t="n">
        <v>5</v>
      </c>
      <c r="B11" s="15" t="s">
        <v>61</v>
      </c>
      <c r="C11" s="60" t="n">
        <v>2030</v>
      </c>
      <c r="D11" s="60" t="n">
        <v>233</v>
      </c>
      <c r="E11" s="60" t="n">
        <v>233</v>
      </c>
      <c r="F11" s="60" t="n">
        <v>185</v>
      </c>
      <c r="G11" s="70" t="n">
        <v>0.98</v>
      </c>
      <c r="H11" s="70" t="n">
        <v>112</v>
      </c>
      <c r="I11" s="70" t="n">
        <v>112</v>
      </c>
      <c r="J11" s="60" t="n">
        <v>28</v>
      </c>
      <c r="K11" s="60" t="n">
        <v>1</v>
      </c>
      <c r="L11" s="61" t="n">
        <v>5</v>
      </c>
      <c r="M11" s="62"/>
      <c r="O11" s="40" t="n">
        <v>5</v>
      </c>
      <c r="P11" s="15" t="s">
        <v>61</v>
      </c>
      <c r="Q11" s="60" t="n">
        <v>15</v>
      </c>
      <c r="R11" s="60" t="n">
        <v>775</v>
      </c>
      <c r="S11" s="60" t="n">
        <v>780</v>
      </c>
      <c r="T11" s="60" t="n">
        <v>50</v>
      </c>
      <c r="U11" s="60" t="n">
        <v>22</v>
      </c>
      <c r="V11" s="61" t="n">
        <v>22</v>
      </c>
    </row>
    <row r="12" customFormat="false" ht="12.75" hidden="false" customHeight="false" outlineLevel="0" collapsed="false">
      <c r="A12" s="40" t="n">
        <v>6</v>
      </c>
      <c r="B12" s="15" t="s">
        <v>62</v>
      </c>
      <c r="C12" s="60" t="n">
        <v>2029</v>
      </c>
      <c r="D12" s="60" t="n">
        <v>202</v>
      </c>
      <c r="E12" s="60" t="n">
        <v>202</v>
      </c>
      <c r="F12" s="60" t="n">
        <v>142</v>
      </c>
      <c r="G12" s="70" t="n">
        <v>0.77</v>
      </c>
      <c r="H12" s="70" t="n">
        <v>50</v>
      </c>
      <c r="I12" s="70" t="n">
        <v>28.1</v>
      </c>
      <c r="J12" s="60" t="n">
        <v>26</v>
      </c>
      <c r="K12" s="60" t="n">
        <v>0</v>
      </c>
      <c r="L12" s="61" t="n">
        <v>7</v>
      </c>
      <c r="M12" s="62"/>
      <c r="O12" s="40" t="n">
        <v>6</v>
      </c>
      <c r="P12" s="15" t="s">
        <v>62</v>
      </c>
      <c r="Q12" s="60" t="n">
        <v>13</v>
      </c>
      <c r="R12" s="60" t="n">
        <v>500</v>
      </c>
      <c r="S12" s="60" t="n">
        <v>513</v>
      </c>
      <c r="T12" s="60" t="n">
        <v>38</v>
      </c>
      <c r="U12" s="60" t="n">
        <v>16</v>
      </c>
      <c r="V12" s="61" t="n">
        <v>15</v>
      </c>
    </row>
    <row r="13" customFormat="false" ht="12.75" hidden="false" customHeight="false" outlineLevel="0" collapsed="false">
      <c r="A13" s="40" t="n">
        <v>7</v>
      </c>
      <c r="B13" s="15" t="s">
        <v>63</v>
      </c>
      <c r="C13" s="60" t="n">
        <v>2031</v>
      </c>
      <c r="D13" s="60" t="n">
        <v>501</v>
      </c>
      <c r="E13" s="60" t="n">
        <v>501</v>
      </c>
      <c r="F13" s="60" t="n">
        <v>397</v>
      </c>
      <c r="G13" s="70" t="n">
        <v>2.41</v>
      </c>
      <c r="H13" s="70" t="n">
        <v>90</v>
      </c>
      <c r="I13" s="70" t="n">
        <v>3.11</v>
      </c>
      <c r="J13" s="60" t="n">
        <v>65</v>
      </c>
      <c r="K13" s="60" t="n">
        <v>5</v>
      </c>
      <c r="L13" s="61" t="n">
        <v>3</v>
      </c>
      <c r="M13" s="62"/>
      <c r="O13" s="40" t="n">
        <v>7</v>
      </c>
      <c r="P13" s="15" t="s">
        <v>63</v>
      </c>
      <c r="Q13" s="60" t="n">
        <v>15</v>
      </c>
      <c r="R13" s="60" t="n">
        <v>1650</v>
      </c>
      <c r="S13" s="60" t="n">
        <v>1665</v>
      </c>
      <c r="T13" s="60" t="n">
        <v>148</v>
      </c>
      <c r="U13" s="60" t="n">
        <v>14</v>
      </c>
      <c r="V13" s="61" t="n">
        <v>14</v>
      </c>
    </row>
    <row r="14" customFormat="false" ht="12.75" hidden="false" customHeight="false" outlineLevel="0" collapsed="false">
      <c r="A14" s="40" t="n">
        <v>8</v>
      </c>
      <c r="B14" s="15" t="s">
        <v>64</v>
      </c>
      <c r="C14" s="60" t="n">
        <v>2032</v>
      </c>
      <c r="D14" s="60" t="n">
        <v>434</v>
      </c>
      <c r="E14" s="60" t="n">
        <v>407</v>
      </c>
      <c r="F14" s="60" t="n">
        <v>376</v>
      </c>
      <c r="G14" s="70" t="n">
        <v>2.39</v>
      </c>
      <c r="H14" s="70" t="n">
        <v>270.1</v>
      </c>
      <c r="I14" s="70" t="n">
        <v>2.24</v>
      </c>
      <c r="J14" s="60" t="n">
        <v>63</v>
      </c>
      <c r="K14" s="60" t="n">
        <v>7</v>
      </c>
      <c r="L14" s="61" t="n">
        <v>2</v>
      </c>
      <c r="M14" s="62"/>
      <c r="O14" s="40" t="n">
        <v>8</v>
      </c>
      <c r="P14" s="15" t="s">
        <v>64</v>
      </c>
      <c r="Q14" s="60" t="n">
        <v>17</v>
      </c>
      <c r="R14" s="60" t="n">
        <v>1446</v>
      </c>
      <c r="S14" s="60" t="n">
        <v>1463</v>
      </c>
      <c r="T14" s="60" t="n">
        <v>90</v>
      </c>
      <c r="U14" s="60" t="n">
        <v>11</v>
      </c>
      <c r="V14" s="61" t="n">
        <v>11</v>
      </c>
    </row>
    <row r="15" customFormat="false" ht="12.75" hidden="false" customHeight="false" outlineLevel="0" collapsed="false">
      <c r="A15" s="40" t="n">
        <v>9</v>
      </c>
      <c r="B15" s="15" t="s">
        <v>65</v>
      </c>
      <c r="C15" s="60" t="n">
        <v>2035</v>
      </c>
      <c r="D15" s="60" t="n">
        <v>71</v>
      </c>
      <c r="E15" s="60" t="n">
        <v>71</v>
      </c>
      <c r="F15" s="60" t="n">
        <v>58</v>
      </c>
      <c r="G15" s="70" t="n">
        <v>1.41</v>
      </c>
      <c r="H15" s="70" t="n">
        <v>55</v>
      </c>
      <c r="I15" s="70" t="n">
        <v>0.0052</v>
      </c>
      <c r="J15" s="60" t="n">
        <v>28</v>
      </c>
      <c r="K15" s="60" t="n">
        <v>8</v>
      </c>
      <c r="L15" s="61" t="n">
        <v>0</v>
      </c>
      <c r="M15" s="62"/>
      <c r="O15" s="40" t="n">
        <v>9</v>
      </c>
      <c r="P15" s="15" t="s">
        <v>65</v>
      </c>
      <c r="Q15" s="60" t="n">
        <v>13</v>
      </c>
      <c r="R15" s="60" t="n">
        <v>797</v>
      </c>
      <c r="S15" s="60" t="n">
        <v>810</v>
      </c>
      <c r="T15" s="60" t="n">
        <v>86</v>
      </c>
      <c r="U15" s="60" t="n">
        <v>11</v>
      </c>
      <c r="V15" s="61" t="n">
        <v>11</v>
      </c>
    </row>
    <row r="16" customFormat="false" ht="12.75" hidden="false" customHeight="false" outlineLevel="0" collapsed="false">
      <c r="A16" s="40" t="n">
        <v>10</v>
      </c>
      <c r="B16" s="15" t="s">
        <v>66</v>
      </c>
      <c r="C16" s="60" t="n">
        <v>2038</v>
      </c>
      <c r="D16" s="60" t="n">
        <v>90</v>
      </c>
      <c r="E16" s="60" t="n">
        <v>90</v>
      </c>
      <c r="F16" s="60" t="n">
        <v>66</v>
      </c>
      <c r="G16" s="70" t="n">
        <v>1.57</v>
      </c>
      <c r="H16" s="70" t="n">
        <v>2.23</v>
      </c>
      <c r="I16" s="70" t="n">
        <v>1.23</v>
      </c>
      <c r="J16" s="60" t="n">
        <v>19</v>
      </c>
      <c r="K16" s="60" t="n">
        <v>2</v>
      </c>
      <c r="L16" s="61" t="n">
        <v>1</v>
      </c>
      <c r="M16" s="62"/>
      <c r="O16" s="40" t="n">
        <v>10</v>
      </c>
      <c r="P16" s="15" t="s">
        <v>66</v>
      </c>
      <c r="Q16" s="60" t="n">
        <v>9</v>
      </c>
      <c r="R16" s="60" t="n">
        <v>216</v>
      </c>
      <c r="S16" s="60" t="n">
        <v>225</v>
      </c>
      <c r="T16" s="60" t="n">
        <v>34</v>
      </c>
      <c r="U16" s="60" t="n">
        <v>5</v>
      </c>
      <c r="V16" s="61" t="n">
        <v>5</v>
      </c>
    </row>
    <row r="17" customFormat="false" ht="12.75" hidden="false" customHeight="false" outlineLevel="0" collapsed="false">
      <c r="A17" s="40" t="n">
        <v>11</v>
      </c>
      <c r="B17" s="15" t="s">
        <v>67</v>
      </c>
      <c r="C17" s="60" t="n">
        <v>2041</v>
      </c>
      <c r="D17" s="60" t="n">
        <v>63</v>
      </c>
      <c r="E17" s="60"/>
      <c r="F17" s="60"/>
      <c r="G17" s="70" t="n">
        <v>0.56</v>
      </c>
      <c r="H17" s="70"/>
      <c r="I17" s="70" t="n">
        <v>0.11</v>
      </c>
      <c r="J17" s="60"/>
      <c r="K17" s="60"/>
      <c r="L17" s="61"/>
      <c r="M17" s="62"/>
      <c r="O17" s="40" t="n">
        <v>11</v>
      </c>
      <c r="P17" s="15" t="s">
        <v>67</v>
      </c>
      <c r="Q17" s="60" t="n">
        <v>1</v>
      </c>
      <c r="R17" s="60"/>
      <c r="S17" s="60" t="n">
        <v>1</v>
      </c>
      <c r="T17" s="60"/>
      <c r="U17" s="60"/>
      <c r="V17" s="61"/>
    </row>
    <row r="18" customFormat="false" ht="25.5" hidden="false" customHeight="false" outlineLevel="0" collapsed="false">
      <c r="A18" s="40" t="n">
        <v>12</v>
      </c>
      <c r="B18" s="63" t="s">
        <v>68</v>
      </c>
      <c r="C18" s="60" t="n">
        <v>2044</v>
      </c>
      <c r="D18" s="60" t="n">
        <v>294</v>
      </c>
      <c r="E18" s="60" t="n">
        <v>171</v>
      </c>
      <c r="F18" s="60" t="n">
        <v>23</v>
      </c>
      <c r="G18" s="70" t="n">
        <v>4.87</v>
      </c>
      <c r="H18" s="70" t="n">
        <v>3</v>
      </c>
      <c r="I18" s="70" t="n">
        <v>1.5</v>
      </c>
      <c r="J18" s="60" t="n">
        <v>4</v>
      </c>
      <c r="K18" s="60" t="n">
        <v>1</v>
      </c>
      <c r="L18" s="61" t="n">
        <v>2</v>
      </c>
      <c r="M18" s="62"/>
      <c r="O18" s="40" t="n">
        <v>12</v>
      </c>
      <c r="P18" s="63" t="s">
        <v>68</v>
      </c>
      <c r="Q18" s="60" t="n">
        <v>10</v>
      </c>
      <c r="R18" s="60" t="n">
        <v>40</v>
      </c>
      <c r="S18" s="60" t="n">
        <v>50</v>
      </c>
      <c r="T18" s="60"/>
      <c r="U18" s="60" t="n">
        <v>10</v>
      </c>
      <c r="V18" s="61" t="n">
        <v>8</v>
      </c>
    </row>
    <row r="19" customFormat="false" ht="14.25" hidden="false" customHeight="false" outlineLevel="0" collapsed="false">
      <c r="A19" s="64"/>
      <c r="B19" s="65" t="s">
        <v>69</v>
      </c>
      <c r="C19" s="67"/>
      <c r="D19" s="67" t="n">
        <v>5680</v>
      </c>
      <c r="E19" s="67" t="n">
        <v>5005</v>
      </c>
      <c r="F19" s="67" t="n">
        <v>3930</v>
      </c>
      <c r="G19" s="71" t="n">
        <v>31.89</v>
      </c>
      <c r="H19" s="71" t="n">
        <v>1335.33</v>
      </c>
      <c r="I19" s="71" t="n">
        <v>165.2352</v>
      </c>
      <c r="J19" s="67" t="n">
        <v>509</v>
      </c>
      <c r="K19" s="67" t="n">
        <v>48</v>
      </c>
      <c r="L19" s="68" t="n">
        <v>58</v>
      </c>
      <c r="M19" s="62"/>
      <c r="O19" s="64"/>
      <c r="P19" s="65" t="s">
        <v>69</v>
      </c>
      <c r="Q19" s="67" t="n">
        <v>215</v>
      </c>
      <c r="R19" s="67" t="n">
        <v>14499</v>
      </c>
      <c r="S19" s="67" t="n">
        <v>15453</v>
      </c>
      <c r="T19" s="67" t="n">
        <v>955</v>
      </c>
      <c r="U19" s="67" t="n">
        <v>209</v>
      </c>
      <c r="V19" s="68" t="n">
        <v>206</v>
      </c>
    </row>
    <row r="20" customFormat="false" ht="13.5" hidden="false" customHeight="false" outlineLevel="0" collapsed="false">
      <c r="A20" s="69"/>
      <c r="B20" s="2" t="s">
        <v>70</v>
      </c>
      <c r="O20" s="69"/>
      <c r="P20" s="2" t="s">
        <v>70</v>
      </c>
    </row>
    <row r="21" customFormat="false" ht="12.75" hidden="false" customHeight="false" outlineLevel="0" collapsed="false">
      <c r="B21" s="28" t="s">
        <v>71</v>
      </c>
      <c r="P21" s="28" t="s">
        <v>71</v>
      </c>
    </row>
  </sheetData>
  <mergeCells count="24">
    <mergeCell ref="A1:L1"/>
    <mergeCell ref="O1:V1"/>
    <mergeCell ref="A2:L2"/>
    <mergeCell ref="O2:V2"/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O4:O6"/>
    <mergeCell ref="P4:P6"/>
    <mergeCell ref="Q4:Q6"/>
    <mergeCell ref="R4:R6"/>
    <mergeCell ref="S4:S6"/>
    <mergeCell ref="T4:T6"/>
    <mergeCell ref="U4:U6"/>
    <mergeCell ref="V4:V6"/>
  </mergeCells>
  <printOptions headings="false" gridLines="false" gridLinesSet="true" horizontalCentered="true" verticalCentered="true"/>
  <pageMargins left="1.2" right="0.7" top="0.75" bottom="0.75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G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8.99609375" defaultRowHeight="12.75" zeroHeight="false" outlineLevelRow="0" outlineLevelCol="0"/>
  <cols>
    <col collapsed="false" customWidth="true" hidden="false" outlineLevel="0" max="1" min="1" style="1" width="5.76"/>
    <col collapsed="false" customWidth="true" hidden="false" outlineLevel="0" max="2" min="2" style="72" width="5.55"/>
    <col collapsed="false" customWidth="true" hidden="false" outlineLevel="0" max="3" min="3" style="2" width="10.21"/>
    <col collapsed="false" customWidth="true" hidden="false" outlineLevel="0" max="4" min="4" style="2" width="11.1"/>
    <col collapsed="false" customWidth="true" hidden="false" outlineLevel="0" max="5" min="5" style="2" width="12.21"/>
    <col collapsed="false" customWidth="true" hidden="false" outlineLevel="0" max="6" min="6" style="2" width="12.1"/>
    <col collapsed="false" customWidth="true" hidden="false" outlineLevel="0" max="7" min="7" style="2" width="11.1"/>
    <col collapsed="false" customWidth="false" hidden="false" outlineLevel="0" max="257" min="8" style="9" width="8.99"/>
  </cols>
  <sheetData>
    <row r="1" s="73" customFormat="true" ht="18.75" hidden="false" customHeight="true" outlineLevel="0" collapsed="false">
      <c r="A1" s="31" t="s">
        <v>76</v>
      </c>
      <c r="B1" s="31"/>
      <c r="C1" s="31"/>
      <c r="D1" s="31"/>
      <c r="E1" s="31"/>
      <c r="F1" s="31"/>
      <c r="G1" s="31"/>
    </row>
    <row r="2" customFormat="false" ht="13.5" hidden="false" customHeight="false" outlineLevel="0" collapsed="false"/>
    <row r="3" s="29" customFormat="true" ht="16.5" hidden="false" customHeight="true" outlineLevel="0" collapsed="false">
      <c r="A3" s="56" t="s">
        <v>77</v>
      </c>
      <c r="B3" s="56"/>
      <c r="C3" s="57" t="s">
        <v>78</v>
      </c>
      <c r="D3" s="74" t="s">
        <v>79</v>
      </c>
      <c r="E3" s="74" t="s">
        <v>79</v>
      </c>
      <c r="F3" s="75" t="s">
        <v>80</v>
      </c>
      <c r="G3" s="76" t="s">
        <v>81</v>
      </c>
    </row>
    <row r="4" s="29" customFormat="true" ht="12.75" hidden="false" customHeight="false" outlineLevel="0" collapsed="false">
      <c r="A4" s="56"/>
      <c r="B4" s="56"/>
      <c r="C4" s="57"/>
      <c r="D4" s="38" t="s">
        <v>82</v>
      </c>
      <c r="E4" s="38" t="s">
        <v>83</v>
      </c>
      <c r="F4" s="77" t="s">
        <v>84</v>
      </c>
      <c r="G4" s="78" t="s">
        <v>85</v>
      </c>
    </row>
    <row r="5" customFormat="false" ht="24.75" hidden="false" customHeight="true" outlineLevel="0" collapsed="false">
      <c r="A5" s="79" t="n">
        <v>2003</v>
      </c>
      <c r="B5" s="80" t="s">
        <v>86</v>
      </c>
      <c r="C5" s="81" t="n">
        <v>338132</v>
      </c>
      <c r="D5" s="81" t="n">
        <v>275428</v>
      </c>
      <c r="E5" s="82" t="n">
        <v>62704</v>
      </c>
      <c r="F5" s="70" t="n">
        <v>9.6</v>
      </c>
      <c r="G5" s="83" t="n">
        <v>22.7</v>
      </c>
    </row>
    <row r="6" customFormat="false" ht="24.75" hidden="false" customHeight="true" outlineLevel="0" collapsed="false">
      <c r="A6" s="84" t="n">
        <v>2004</v>
      </c>
      <c r="B6" s="80" t="s">
        <v>86</v>
      </c>
      <c r="C6" s="81" t="n">
        <v>385297</v>
      </c>
      <c r="D6" s="81" t="n">
        <v>297335</v>
      </c>
      <c r="E6" s="82" t="n">
        <v>87962</v>
      </c>
      <c r="F6" s="70" t="n">
        <v>13.51</v>
      </c>
      <c r="G6" s="83" t="n">
        <v>13.9</v>
      </c>
    </row>
    <row r="7" customFormat="false" ht="24.75" hidden="false" customHeight="true" outlineLevel="0" collapsed="false">
      <c r="A7" s="79" t="n">
        <v>2005</v>
      </c>
      <c r="B7" s="80" t="s">
        <v>86</v>
      </c>
      <c r="C7" s="81" t="n">
        <v>375398</v>
      </c>
      <c r="D7" s="81" t="n">
        <v>277346</v>
      </c>
      <c r="E7" s="82" t="n">
        <v>98052</v>
      </c>
      <c r="F7" s="70" t="n">
        <v>9.1</v>
      </c>
      <c r="G7" s="83" t="n">
        <v>-2.6</v>
      </c>
    </row>
    <row r="8" customFormat="false" ht="24.75" hidden="false" customHeight="true" outlineLevel="0" collapsed="false">
      <c r="A8" s="84" t="n">
        <v>2006</v>
      </c>
      <c r="B8" s="80" t="s">
        <v>86</v>
      </c>
      <c r="C8" s="81" t="n">
        <v>383926</v>
      </c>
      <c r="D8" s="81" t="n">
        <v>283819</v>
      </c>
      <c r="E8" s="82" t="n">
        <v>100107</v>
      </c>
      <c r="F8" s="70" t="n">
        <v>10.2</v>
      </c>
      <c r="G8" s="83" t="n">
        <v>2.3</v>
      </c>
    </row>
    <row r="9" customFormat="false" ht="24.75" hidden="false" customHeight="true" outlineLevel="0" collapsed="false">
      <c r="A9" s="79" t="n">
        <v>2007</v>
      </c>
      <c r="B9" s="80" t="s">
        <v>86</v>
      </c>
      <c r="C9" s="82" t="n">
        <v>526705</v>
      </c>
      <c r="D9" s="82" t="n">
        <v>360713</v>
      </c>
      <c r="E9" s="82" t="n">
        <v>165992</v>
      </c>
      <c r="F9" s="70" t="n">
        <v>11.96</v>
      </c>
      <c r="G9" s="83" t="n">
        <v>37.2</v>
      </c>
    </row>
    <row r="10" customFormat="false" ht="24.75" hidden="false" customHeight="true" outlineLevel="0" collapsed="false">
      <c r="A10" s="84" t="n">
        <v>2008</v>
      </c>
      <c r="B10" s="80" t="s">
        <v>86</v>
      </c>
      <c r="C10" s="81" t="n">
        <v>500277</v>
      </c>
      <c r="D10" s="60" t="n">
        <v>374661</v>
      </c>
      <c r="E10" s="82" t="n">
        <v>125616</v>
      </c>
      <c r="F10" s="70" t="n">
        <v>11.78</v>
      </c>
      <c r="G10" s="83" t="n">
        <v>-5</v>
      </c>
    </row>
    <row r="11" customFormat="false" ht="24.75" hidden="false" customHeight="true" outlineLevel="0" collapsed="false">
      <c r="A11" s="79" t="n">
        <v>2009</v>
      </c>
      <c r="B11" s="80" t="s">
        <v>87</v>
      </c>
      <c r="C11" s="81" t="n">
        <v>509956</v>
      </c>
      <c r="D11" s="60" t="n">
        <v>379322</v>
      </c>
      <c r="E11" s="82" t="n">
        <v>130634</v>
      </c>
      <c r="F11" s="70" t="n">
        <v>11.32</v>
      </c>
      <c r="G11" s="83" t="n">
        <v>1.9</v>
      </c>
    </row>
    <row r="12" customFormat="false" ht="24.75" hidden="false" customHeight="true" outlineLevel="0" collapsed="false">
      <c r="A12" s="84" t="n">
        <v>2010</v>
      </c>
      <c r="B12" s="80" t="s">
        <v>87</v>
      </c>
      <c r="C12" s="85" t="n">
        <v>602867</v>
      </c>
      <c r="D12" s="86" t="n">
        <v>448800</v>
      </c>
      <c r="E12" s="87" t="n">
        <v>156067</v>
      </c>
      <c r="F12" s="88" t="n">
        <v>12.67</v>
      </c>
      <c r="G12" s="89" t="n">
        <v>18.21</v>
      </c>
    </row>
    <row r="13" customFormat="false" ht="24.75" hidden="false" customHeight="true" outlineLevel="0" collapsed="false">
      <c r="A13" s="84" t="n">
        <v>2011</v>
      </c>
      <c r="B13" s="80" t="s">
        <v>87</v>
      </c>
      <c r="C13" s="81" t="n">
        <v>736215</v>
      </c>
      <c r="D13" s="81" t="n">
        <v>545221</v>
      </c>
      <c r="E13" s="81" t="n">
        <v>190994</v>
      </c>
      <c r="F13" s="81" t="n">
        <v>13.12</v>
      </c>
      <c r="G13" s="39" t="n">
        <v>22.1</v>
      </c>
    </row>
    <row r="14" customFormat="false" ht="24.75" hidden="false" customHeight="true" outlineLevel="0" collapsed="false">
      <c r="A14" s="84" t="n">
        <v>2012</v>
      </c>
      <c r="B14" s="80" t="s">
        <v>87</v>
      </c>
      <c r="C14" s="60" t="n">
        <v>803092</v>
      </c>
      <c r="D14" s="60" t="n">
        <v>598258</v>
      </c>
      <c r="E14" s="60" t="n">
        <v>204834</v>
      </c>
      <c r="F14" s="70" t="n">
        <v>12.87</v>
      </c>
      <c r="G14" s="90" t="n">
        <v>9.08</v>
      </c>
    </row>
    <row r="15" customFormat="false" ht="24.75" hidden="false" customHeight="true" outlineLevel="0" collapsed="false">
      <c r="A15" s="84" t="n">
        <v>2013</v>
      </c>
      <c r="B15" s="80" t="s">
        <v>88</v>
      </c>
      <c r="C15" s="91" t="n">
        <v>797759</v>
      </c>
      <c r="D15" s="91" t="n">
        <v>594991</v>
      </c>
      <c r="E15" s="91" t="n">
        <v>202768</v>
      </c>
      <c r="F15" s="92" t="n">
        <v>12.6</v>
      </c>
      <c r="G15" s="93" t="n">
        <v>-0.7</v>
      </c>
    </row>
    <row r="16" customFormat="false" ht="13.5" hidden="false" customHeight="false" outlineLevel="0" collapsed="false">
      <c r="A16" s="2" t="s">
        <v>89</v>
      </c>
      <c r="C16" s="94"/>
      <c r="D16" s="95"/>
      <c r="E16" s="96"/>
      <c r="F16" s="97"/>
      <c r="G16" s="97"/>
    </row>
    <row r="17" customFormat="false" ht="12.75" hidden="false" customHeight="false" outlineLevel="0" collapsed="false">
      <c r="A17" s="2" t="s">
        <v>90</v>
      </c>
      <c r="B17" s="9"/>
    </row>
    <row r="18" customFormat="false" ht="12.75" hidden="false" customHeight="false" outlineLevel="0" collapsed="false">
      <c r="A18" s="2" t="s">
        <v>91</v>
      </c>
      <c r="B18" s="9"/>
      <c r="C18" s="9"/>
      <c r="D18" s="9"/>
      <c r="E18" s="9"/>
      <c r="F18" s="9"/>
      <c r="G18" s="9"/>
    </row>
    <row r="19" customFormat="false" ht="12.75" hidden="false" customHeight="false" outlineLevel="0" collapsed="false">
      <c r="C19" s="9"/>
      <c r="D19" s="9"/>
      <c r="E19" s="9"/>
      <c r="F19" s="9"/>
      <c r="G19" s="9"/>
    </row>
  </sheetData>
  <mergeCells count="3">
    <mergeCell ref="A1:G1"/>
    <mergeCell ref="A3:B4"/>
    <mergeCell ref="C3:C4"/>
  </mergeCells>
  <printOptions headings="false" gridLines="false" gridLinesSet="true" horizontalCentered="true" verticalCentered="true"/>
  <pageMargins left="1.17986111111111" right="1.17986111111111" top="1" bottom="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AU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4" activeCellId="0" sqref="O4"/>
    </sheetView>
  </sheetViews>
  <sheetFormatPr defaultColWidth="9.43359375" defaultRowHeight="12.75" zeroHeight="false" outlineLevelRow="0" outlineLevelCol="0"/>
  <cols>
    <col collapsed="false" customWidth="true" hidden="false" outlineLevel="0" max="1" min="1" style="1" width="5.32"/>
    <col collapsed="false" customWidth="true" hidden="false" outlineLevel="0" max="2" min="2" style="1" width="4.77"/>
    <col collapsed="false" customWidth="true" hidden="false" outlineLevel="0" max="3" min="3" style="2" width="8.1"/>
    <col collapsed="false" customWidth="true" hidden="false" outlineLevel="0" max="4" min="4" style="2" width="10.43"/>
    <col collapsed="false" customWidth="true" hidden="false" outlineLevel="0" max="5" min="5" style="2" width="8.76"/>
    <col collapsed="false" customWidth="true" hidden="false" outlineLevel="0" max="7" min="6" style="2" width="7.43"/>
    <col collapsed="false" customWidth="true" hidden="false" outlineLevel="0" max="8" min="8" style="2" width="8.32"/>
    <col collapsed="false" customWidth="true" hidden="false" outlineLevel="0" max="9" min="9" style="2" width="6.43"/>
    <col collapsed="false" customWidth="true" hidden="false" outlineLevel="0" max="11" min="10" style="2" width="7.87"/>
    <col collapsed="false" customWidth="true" hidden="false" outlineLevel="0" max="12" min="12" style="2" width="6.88"/>
    <col collapsed="false" customWidth="true" hidden="false" outlineLevel="0" max="13" min="13" style="2" width="6.21"/>
    <col collapsed="false" customWidth="true" hidden="false" outlineLevel="0" max="14" min="14" style="2" width="6.88"/>
    <col collapsed="false" customWidth="false" hidden="false" outlineLevel="0" max="257" min="15" style="2" width="9.43"/>
  </cols>
  <sheetData>
    <row r="1" s="5" customFormat="true" ht="25.5" hidden="false" customHeight="true" outlineLevel="0" collapsed="false">
      <c r="A1" s="31" t="s">
        <v>92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</row>
    <row r="2" customFormat="false" ht="13.5" hidden="false" customHeight="false" outlineLevel="0" collapsed="false">
      <c r="A2" s="2"/>
      <c r="B2" s="2"/>
      <c r="N2" s="2" t="s">
        <v>93</v>
      </c>
    </row>
    <row r="3" customFormat="false" ht="26.25" hidden="false" customHeight="false" outlineLevel="0" collapsed="false">
      <c r="A3" s="98" t="s">
        <v>77</v>
      </c>
      <c r="B3" s="99" t="s">
        <v>94</v>
      </c>
      <c r="C3" s="100" t="s">
        <v>95</v>
      </c>
      <c r="D3" s="100" t="s">
        <v>96</v>
      </c>
      <c r="E3" s="100" t="s">
        <v>97</v>
      </c>
      <c r="F3" s="100" t="s">
        <v>98</v>
      </c>
      <c r="G3" s="100" t="s">
        <v>99</v>
      </c>
      <c r="H3" s="100" t="s">
        <v>100</v>
      </c>
      <c r="I3" s="100" t="s">
        <v>101</v>
      </c>
      <c r="J3" s="100" t="s">
        <v>102</v>
      </c>
      <c r="K3" s="100" t="s">
        <v>103</v>
      </c>
      <c r="L3" s="101" t="s">
        <v>104</v>
      </c>
      <c r="M3" s="101" t="s">
        <v>105</v>
      </c>
      <c r="N3" s="8" t="s">
        <v>7</v>
      </c>
    </row>
    <row r="4" s="107" customFormat="true" ht="13.5" hidden="false" customHeight="false" outlineLevel="0" collapsed="false">
      <c r="A4" s="102" t="n">
        <v>2003</v>
      </c>
      <c r="B4" s="103" t="s">
        <v>106</v>
      </c>
      <c r="C4" s="104" t="n">
        <v>97904</v>
      </c>
      <c r="D4" s="104" t="n">
        <v>65721</v>
      </c>
      <c r="E4" s="104" t="n">
        <v>19387</v>
      </c>
      <c r="F4" s="104" t="n">
        <v>21967</v>
      </c>
      <c r="G4" s="104" t="n">
        <v>21395</v>
      </c>
      <c r="H4" s="105"/>
      <c r="I4" s="105"/>
      <c r="J4" s="105"/>
      <c r="K4" s="105"/>
      <c r="L4" s="104" t="n">
        <v>111758</v>
      </c>
      <c r="M4" s="104"/>
      <c r="N4" s="106" t="n">
        <v>338132</v>
      </c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</row>
    <row r="5" s="107" customFormat="true" ht="13.5" hidden="false" customHeight="false" outlineLevel="0" collapsed="false">
      <c r="A5" s="102"/>
      <c r="B5" s="108"/>
      <c r="C5" s="109" t="n">
        <v>29</v>
      </c>
      <c r="D5" s="105" t="n">
        <v>19.4</v>
      </c>
      <c r="E5" s="105" t="n">
        <v>5.7</v>
      </c>
      <c r="F5" s="105" t="n">
        <v>6.5</v>
      </c>
      <c r="G5" s="105" t="n">
        <v>6.3</v>
      </c>
      <c r="H5" s="105"/>
      <c r="I5" s="105"/>
      <c r="J5" s="105"/>
      <c r="K5" s="105"/>
      <c r="L5" s="105" t="n">
        <v>33.1</v>
      </c>
      <c r="M5" s="105"/>
      <c r="N5" s="110" t="n">
        <v>100</v>
      </c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</row>
    <row r="6" s="107" customFormat="true" ht="13.5" hidden="false" customHeight="false" outlineLevel="0" collapsed="false">
      <c r="A6" s="111" t="n">
        <v>2004</v>
      </c>
      <c r="B6" s="103" t="s">
        <v>106</v>
      </c>
      <c r="C6" s="104" t="n">
        <v>167262</v>
      </c>
      <c r="D6" s="112" t="n">
        <v>69442</v>
      </c>
      <c r="E6" s="104" t="n">
        <v>13948</v>
      </c>
      <c r="F6" s="112" t="n">
        <v>17088</v>
      </c>
      <c r="G6" s="112" t="n">
        <v>45664</v>
      </c>
      <c r="H6" s="112" t="s">
        <v>18</v>
      </c>
      <c r="I6" s="112"/>
      <c r="J6" s="112"/>
      <c r="K6" s="112"/>
      <c r="L6" s="112" t="n">
        <v>71893</v>
      </c>
      <c r="M6" s="112"/>
      <c r="N6" s="106" t="n">
        <v>385297</v>
      </c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</row>
    <row r="7" s="107" customFormat="true" ht="13.5" hidden="false" customHeight="false" outlineLevel="0" collapsed="false">
      <c r="A7" s="102"/>
      <c r="B7" s="108"/>
      <c r="C7" s="109" t="n">
        <v>43.4</v>
      </c>
      <c r="D7" s="105" t="n">
        <v>18</v>
      </c>
      <c r="E7" s="105" t="n">
        <v>3.6</v>
      </c>
      <c r="F7" s="105" t="n">
        <v>4.4</v>
      </c>
      <c r="G7" s="105" t="n">
        <v>11.9</v>
      </c>
      <c r="H7" s="105" t="n">
        <v>0</v>
      </c>
      <c r="I7" s="105"/>
      <c r="J7" s="105"/>
      <c r="K7" s="105"/>
      <c r="L7" s="105" t="n">
        <v>18.7</v>
      </c>
      <c r="M7" s="105"/>
      <c r="N7" s="110" t="n">
        <v>100</v>
      </c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</row>
    <row r="8" s="107" customFormat="true" ht="13.5" hidden="false" customHeight="false" outlineLevel="0" collapsed="false">
      <c r="A8" s="102" t="n">
        <v>2005</v>
      </c>
      <c r="B8" s="103" t="s">
        <v>106</v>
      </c>
      <c r="C8" s="104" t="n">
        <v>160259</v>
      </c>
      <c r="D8" s="112" t="n">
        <v>61488</v>
      </c>
      <c r="E8" s="104" t="n">
        <v>21992</v>
      </c>
      <c r="F8" s="112" t="n">
        <v>16859</v>
      </c>
      <c r="G8" s="112" t="n">
        <v>47621</v>
      </c>
      <c r="H8" s="112" t="s">
        <v>18</v>
      </c>
      <c r="I8" s="112"/>
      <c r="J8" s="112"/>
      <c r="K8" s="112"/>
      <c r="L8" s="112" t="n">
        <v>67179</v>
      </c>
      <c r="M8" s="112"/>
      <c r="N8" s="106" t="n">
        <v>375398</v>
      </c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</row>
    <row r="9" s="107" customFormat="true" ht="13.5" hidden="false" customHeight="false" outlineLevel="0" collapsed="false">
      <c r="A9" s="111"/>
      <c r="B9" s="108"/>
      <c r="C9" s="109" t="n">
        <v>42.7</v>
      </c>
      <c r="D9" s="105" t="n">
        <v>16.4</v>
      </c>
      <c r="E9" s="105" t="n">
        <v>5.9</v>
      </c>
      <c r="F9" s="105" t="n">
        <v>4.5</v>
      </c>
      <c r="G9" s="105" t="n">
        <v>12.7</v>
      </c>
      <c r="H9" s="105" t="n">
        <v>0</v>
      </c>
      <c r="I9" s="105"/>
      <c r="J9" s="105"/>
      <c r="K9" s="105"/>
      <c r="L9" s="105" t="n">
        <v>17.8</v>
      </c>
      <c r="M9" s="105"/>
      <c r="N9" s="110" t="n">
        <v>100</v>
      </c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</row>
    <row r="10" s="107" customFormat="true" ht="13.5" hidden="false" customHeight="false" outlineLevel="0" collapsed="false">
      <c r="A10" s="102" t="n">
        <v>2006</v>
      </c>
      <c r="B10" s="103" t="s">
        <v>106</v>
      </c>
      <c r="C10" s="104" t="n">
        <v>145802</v>
      </c>
      <c r="D10" s="112" t="n">
        <v>66931</v>
      </c>
      <c r="E10" s="104" t="n">
        <v>21066</v>
      </c>
      <c r="F10" s="112" t="n">
        <v>18063</v>
      </c>
      <c r="G10" s="112" t="n">
        <v>59298</v>
      </c>
      <c r="H10" s="112" t="s">
        <v>18</v>
      </c>
      <c r="I10" s="112"/>
      <c r="J10" s="112"/>
      <c r="K10" s="112"/>
      <c r="L10" s="112" t="n">
        <v>72766</v>
      </c>
      <c r="M10" s="112"/>
      <c r="N10" s="106" t="n">
        <v>383926</v>
      </c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</row>
    <row r="11" s="107" customFormat="true" ht="13.5" hidden="false" customHeight="false" outlineLevel="0" collapsed="false">
      <c r="A11" s="102"/>
      <c r="B11" s="108"/>
      <c r="C11" s="109" t="n">
        <v>38</v>
      </c>
      <c r="D11" s="105" t="n">
        <v>17.4</v>
      </c>
      <c r="E11" s="105" t="n">
        <v>5.5</v>
      </c>
      <c r="F11" s="105" t="n">
        <v>4.7</v>
      </c>
      <c r="G11" s="105" t="n">
        <v>15.4</v>
      </c>
      <c r="H11" s="105" t="s">
        <v>18</v>
      </c>
      <c r="I11" s="105"/>
      <c r="J11" s="105"/>
      <c r="K11" s="105"/>
      <c r="L11" s="105" t="n">
        <v>19.1</v>
      </c>
      <c r="M11" s="105"/>
      <c r="N11" s="110" t="n">
        <v>100</v>
      </c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</row>
    <row r="12" s="107" customFormat="true" ht="13.5" hidden="false" customHeight="false" outlineLevel="0" collapsed="false">
      <c r="A12" s="111" t="n">
        <v>2007</v>
      </c>
      <c r="B12" s="103" t="s">
        <v>106</v>
      </c>
      <c r="C12" s="104" t="n">
        <v>217815</v>
      </c>
      <c r="D12" s="112" t="n">
        <v>101320</v>
      </c>
      <c r="E12" s="104" t="n">
        <v>24487</v>
      </c>
      <c r="F12" s="112" t="n">
        <v>21670</v>
      </c>
      <c r="G12" s="112" t="n">
        <v>52594</v>
      </c>
      <c r="H12" s="112" t="n">
        <v>8019</v>
      </c>
      <c r="I12" s="112" t="n">
        <v>65</v>
      </c>
      <c r="J12" s="112"/>
      <c r="K12" s="112"/>
      <c r="L12" s="112" t="n">
        <v>78579</v>
      </c>
      <c r="M12" s="112" t="n">
        <v>22156</v>
      </c>
      <c r="N12" s="106" t="n">
        <v>526705</v>
      </c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</row>
    <row r="13" s="107" customFormat="true" ht="13.5" hidden="false" customHeight="false" outlineLevel="0" collapsed="false">
      <c r="A13" s="102"/>
      <c r="B13" s="108"/>
      <c r="C13" s="109" t="n">
        <v>41.4</v>
      </c>
      <c r="D13" s="105" t="n">
        <v>19.2</v>
      </c>
      <c r="E13" s="105" t="n">
        <v>4.6</v>
      </c>
      <c r="F13" s="105" t="n">
        <v>4.1</v>
      </c>
      <c r="G13" s="105" t="n">
        <v>10</v>
      </c>
      <c r="H13" s="105" t="n">
        <v>1.5</v>
      </c>
      <c r="I13" s="105" t="n">
        <v>0</v>
      </c>
      <c r="J13" s="105"/>
      <c r="K13" s="105"/>
      <c r="L13" s="105" t="n">
        <v>14.9</v>
      </c>
      <c r="M13" s="105" t="n">
        <v>4.2</v>
      </c>
      <c r="N13" s="110" t="n">
        <v>100</v>
      </c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</row>
    <row r="14" s="107" customFormat="true" ht="13.5" hidden="false" customHeight="false" outlineLevel="0" collapsed="false">
      <c r="A14" s="102" t="n">
        <v>2008</v>
      </c>
      <c r="B14" s="103" t="s">
        <v>106</v>
      </c>
      <c r="C14" s="104" t="n">
        <v>148180</v>
      </c>
      <c r="D14" s="112" t="n">
        <v>104822</v>
      </c>
      <c r="E14" s="104" t="n">
        <v>23039</v>
      </c>
      <c r="F14" s="112" t="n">
        <v>43044</v>
      </c>
      <c r="G14" s="112" t="n">
        <v>45091</v>
      </c>
      <c r="H14" s="112" t="n">
        <v>6938</v>
      </c>
      <c r="I14" s="112" t="n">
        <v>243</v>
      </c>
      <c r="J14" s="112"/>
      <c r="K14" s="112"/>
      <c r="L14" s="112" t="n">
        <v>99391</v>
      </c>
      <c r="M14" s="112" t="n">
        <v>29529</v>
      </c>
      <c r="N14" s="106" t="n">
        <v>500277</v>
      </c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</row>
    <row r="15" s="107" customFormat="true" ht="13.5" hidden="false" customHeight="false" outlineLevel="0" collapsed="false">
      <c r="A15" s="111"/>
      <c r="B15" s="108"/>
      <c r="C15" s="109" t="n">
        <v>29.6</v>
      </c>
      <c r="D15" s="105" t="n">
        <v>21</v>
      </c>
      <c r="E15" s="105" t="n">
        <v>4.6</v>
      </c>
      <c r="F15" s="105" t="n">
        <v>8.6</v>
      </c>
      <c r="G15" s="105" t="n">
        <v>9</v>
      </c>
      <c r="H15" s="105" t="n">
        <v>1.4</v>
      </c>
      <c r="I15" s="105" t="n">
        <v>0</v>
      </c>
      <c r="J15" s="105"/>
      <c r="K15" s="105"/>
      <c r="L15" s="105" t="n">
        <v>19.9</v>
      </c>
      <c r="M15" s="105" t="n">
        <v>5.9</v>
      </c>
      <c r="N15" s="110" t="n">
        <v>100</v>
      </c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</row>
    <row r="16" s="107" customFormat="true" ht="13.5" hidden="false" customHeight="false" outlineLevel="0" collapsed="false">
      <c r="A16" s="102" t="n">
        <v>2009</v>
      </c>
      <c r="B16" s="108" t="s">
        <v>106</v>
      </c>
      <c r="C16" s="104" t="n">
        <v>140992</v>
      </c>
      <c r="D16" s="112" t="n">
        <v>132929</v>
      </c>
      <c r="E16" s="104" t="n">
        <v>22758</v>
      </c>
      <c r="F16" s="112" t="n">
        <v>24518</v>
      </c>
      <c r="G16" s="112" t="n">
        <v>51542</v>
      </c>
      <c r="H16" s="112" t="n">
        <v>9985</v>
      </c>
      <c r="I16" s="112" t="n">
        <v>285</v>
      </c>
      <c r="J16" s="112"/>
      <c r="K16" s="112"/>
      <c r="L16" s="112" t="n">
        <v>186849</v>
      </c>
      <c r="M16" s="112" t="n">
        <v>40098</v>
      </c>
      <c r="N16" s="106" t="n">
        <v>509956</v>
      </c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</row>
    <row r="17" s="107" customFormat="true" ht="13.5" hidden="false" customHeight="false" outlineLevel="0" collapsed="false">
      <c r="A17" s="102"/>
      <c r="B17" s="108"/>
      <c r="C17" s="109" t="n">
        <v>27.6</v>
      </c>
      <c r="D17" s="105" t="n">
        <v>26.1</v>
      </c>
      <c r="E17" s="105" t="n">
        <v>4.5</v>
      </c>
      <c r="F17" s="105" t="n">
        <v>4.8</v>
      </c>
      <c r="G17" s="105" t="n">
        <v>10.1</v>
      </c>
      <c r="H17" s="105" t="n">
        <v>2</v>
      </c>
      <c r="I17" s="105" t="n">
        <v>0.1</v>
      </c>
      <c r="J17" s="105"/>
      <c r="K17" s="105"/>
      <c r="L17" s="105" t="n">
        <v>36.6</v>
      </c>
      <c r="M17" s="105" t="n">
        <v>7.9</v>
      </c>
      <c r="N17" s="110" t="n">
        <v>100</v>
      </c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</row>
    <row r="18" s="107" customFormat="true" ht="13.5" hidden="false" customHeight="false" outlineLevel="0" collapsed="false">
      <c r="A18" s="111" t="n">
        <v>2010</v>
      </c>
      <c r="B18" s="103" t="s">
        <v>106</v>
      </c>
      <c r="C18" s="113" t="n">
        <v>263938</v>
      </c>
      <c r="D18" s="114" t="n">
        <v>70218</v>
      </c>
      <c r="E18" s="115" t="n">
        <v>21377</v>
      </c>
      <c r="F18" s="114" t="n">
        <v>26374</v>
      </c>
      <c r="G18" s="114" t="n">
        <v>101335</v>
      </c>
      <c r="H18" s="114" t="n">
        <v>9627</v>
      </c>
      <c r="I18" s="114" t="n">
        <v>730</v>
      </c>
      <c r="J18" s="114" t="n">
        <v>200856</v>
      </c>
      <c r="K18" s="114" t="n">
        <v>5101</v>
      </c>
      <c r="L18" s="114" t="n">
        <v>46519</v>
      </c>
      <c r="M18" s="114" t="n">
        <v>57651</v>
      </c>
      <c r="N18" s="116" t="n">
        <v>602867</v>
      </c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</row>
    <row r="19" s="107" customFormat="true" ht="13.5" hidden="false" customHeight="false" outlineLevel="0" collapsed="false">
      <c r="A19" s="102"/>
      <c r="B19" s="108"/>
      <c r="C19" s="117" t="n">
        <v>43.8</v>
      </c>
      <c r="D19" s="118" t="n">
        <v>11.65</v>
      </c>
      <c r="E19" s="118" t="n">
        <v>3.55</v>
      </c>
      <c r="F19" s="118" t="n">
        <v>4.37</v>
      </c>
      <c r="G19" s="118" t="n">
        <v>16.81</v>
      </c>
      <c r="H19" s="118" t="n">
        <v>1.6</v>
      </c>
      <c r="I19" s="118" t="n">
        <v>0.12</v>
      </c>
      <c r="J19" s="118" t="n">
        <v>33.3</v>
      </c>
      <c r="K19" s="118" t="n">
        <v>0.8</v>
      </c>
      <c r="L19" s="118" t="n">
        <v>7.7</v>
      </c>
      <c r="M19" s="118" t="n">
        <v>9.56</v>
      </c>
      <c r="N19" s="119" t="n">
        <v>100</v>
      </c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</row>
    <row r="20" s="107" customFormat="true" ht="13.5" hidden="false" customHeight="false" outlineLevel="0" collapsed="false">
      <c r="A20" s="111" t="n">
        <v>2011</v>
      </c>
      <c r="B20" s="103" t="s">
        <v>106</v>
      </c>
      <c r="C20" s="115" t="n">
        <v>425721</v>
      </c>
      <c r="D20" s="115" t="n">
        <v>86260</v>
      </c>
      <c r="E20" s="115" t="n">
        <v>17859</v>
      </c>
      <c r="F20" s="115" t="n">
        <v>24054</v>
      </c>
      <c r="G20" s="115" t="n">
        <v>63783</v>
      </c>
      <c r="H20" s="115" t="n">
        <v>10836</v>
      </c>
      <c r="I20" s="115" t="n">
        <v>2181</v>
      </c>
      <c r="J20" s="115" t="n">
        <v>395511</v>
      </c>
      <c r="K20" s="115" t="n">
        <v>5235</v>
      </c>
      <c r="L20" s="115" t="n">
        <v>29895</v>
      </c>
      <c r="M20" s="115" t="n">
        <v>70391</v>
      </c>
      <c r="N20" s="116" t="n">
        <v>736215</v>
      </c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</row>
    <row r="21" s="107" customFormat="true" ht="13.5" hidden="false" customHeight="false" outlineLevel="0" collapsed="false">
      <c r="A21" s="102"/>
      <c r="B21" s="108"/>
      <c r="C21" s="117" t="n">
        <v>57.8</v>
      </c>
      <c r="D21" s="117" t="n">
        <v>11.72</v>
      </c>
      <c r="E21" s="117" t="n">
        <v>2.43</v>
      </c>
      <c r="F21" s="117" t="n">
        <v>3.27</v>
      </c>
      <c r="G21" s="117" t="n">
        <v>8.66</v>
      </c>
      <c r="H21" s="117" t="n">
        <v>1.47</v>
      </c>
      <c r="I21" s="117" t="n">
        <v>0.3</v>
      </c>
      <c r="J21" s="117" t="n">
        <v>53.7</v>
      </c>
      <c r="K21" s="117" t="n">
        <v>0.7</v>
      </c>
      <c r="L21" s="117" t="n">
        <v>4.1</v>
      </c>
      <c r="M21" s="117" t="n">
        <v>9.5</v>
      </c>
      <c r="N21" s="119" t="n">
        <v>100</v>
      </c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</row>
    <row r="22" s="107" customFormat="true" ht="13.5" hidden="false" customHeight="false" outlineLevel="0" collapsed="false">
      <c r="A22" s="102" t="n">
        <v>2012</v>
      </c>
      <c r="B22" s="108" t="s">
        <v>106</v>
      </c>
      <c r="C22" s="120" t="n">
        <v>379627</v>
      </c>
      <c r="D22" s="120" t="n">
        <v>105015</v>
      </c>
      <c r="E22" s="120" t="n">
        <v>24785</v>
      </c>
      <c r="F22" s="120" t="n">
        <v>30460</v>
      </c>
      <c r="G22" s="120" t="n">
        <v>109854</v>
      </c>
      <c r="H22" s="120" t="n">
        <v>13646</v>
      </c>
      <c r="I22" s="120" t="n">
        <v>1750</v>
      </c>
      <c r="J22" s="115" t="n">
        <v>347721</v>
      </c>
      <c r="K22" s="120" t="n">
        <v>18975</v>
      </c>
      <c r="L22" s="120" t="n">
        <v>27815</v>
      </c>
      <c r="M22" s="120" t="n">
        <v>91165</v>
      </c>
      <c r="N22" s="121" t="n">
        <v>803092</v>
      </c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</row>
    <row r="23" s="107" customFormat="true" ht="13.5" hidden="false" customHeight="false" outlineLevel="0" collapsed="false">
      <c r="A23" s="102"/>
      <c r="B23" s="108"/>
      <c r="C23" s="122" t="n">
        <v>47.3</v>
      </c>
      <c r="D23" s="122" t="n">
        <v>13.1</v>
      </c>
      <c r="E23" s="122" t="n">
        <v>3.1</v>
      </c>
      <c r="F23" s="122" t="n">
        <v>3.8</v>
      </c>
      <c r="G23" s="122" t="n">
        <v>13.7</v>
      </c>
      <c r="H23" s="122" t="n">
        <v>1.7</v>
      </c>
      <c r="I23" s="122" t="n">
        <v>0.2</v>
      </c>
      <c r="J23" s="117" t="n">
        <v>43.3</v>
      </c>
      <c r="K23" s="122" t="n">
        <v>2.4</v>
      </c>
      <c r="L23" s="122" t="n">
        <v>3.5</v>
      </c>
      <c r="M23" s="122" t="n">
        <v>11.4</v>
      </c>
      <c r="N23" s="123" t="n">
        <v>100</v>
      </c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</row>
    <row r="24" s="107" customFormat="true" ht="13.5" hidden="false" customHeight="false" outlineLevel="0" collapsed="false">
      <c r="A24" s="102" t="n">
        <v>2013</v>
      </c>
      <c r="B24" s="108" t="s">
        <v>107</v>
      </c>
      <c r="C24" s="120" t="n">
        <v>437890</v>
      </c>
      <c r="D24" s="120" t="n">
        <v>97566</v>
      </c>
      <c r="E24" s="120" t="n">
        <v>29996</v>
      </c>
      <c r="F24" s="120" t="n">
        <v>40207</v>
      </c>
      <c r="G24" s="120" t="n">
        <v>40765</v>
      </c>
      <c r="H24" s="120" t="n">
        <v>16195</v>
      </c>
      <c r="I24" s="120" t="n">
        <v>1675</v>
      </c>
      <c r="J24" s="124"/>
      <c r="K24" s="120" t="n">
        <v>5026</v>
      </c>
      <c r="L24" s="120" t="n">
        <v>55684</v>
      </c>
      <c r="M24" s="120" t="n">
        <v>72756</v>
      </c>
      <c r="N24" s="121" t="n">
        <v>797759</v>
      </c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</row>
    <row r="25" s="107" customFormat="true" ht="14.25" hidden="false" customHeight="false" outlineLevel="0" collapsed="false">
      <c r="A25" s="125"/>
      <c r="B25" s="126"/>
      <c r="C25" s="127" t="n">
        <v>54.9</v>
      </c>
      <c r="D25" s="127" t="n">
        <v>12.2</v>
      </c>
      <c r="E25" s="127" t="n">
        <v>3.8</v>
      </c>
      <c r="F25" s="127" t="n">
        <v>5</v>
      </c>
      <c r="G25" s="127" t="n">
        <v>5.1</v>
      </c>
      <c r="H25" s="127" t="n">
        <v>2</v>
      </c>
      <c r="I25" s="127" t="n">
        <v>0.2</v>
      </c>
      <c r="J25" s="128"/>
      <c r="K25" s="127" t="n">
        <v>0.6</v>
      </c>
      <c r="L25" s="127" t="n">
        <v>7</v>
      </c>
      <c r="M25" s="127" t="n">
        <v>9.1</v>
      </c>
      <c r="N25" s="129" t="n">
        <v>100</v>
      </c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</row>
    <row r="26" s="107" customFormat="true" ht="14.25" hidden="false" customHeight="false" outlineLevel="0" collapsed="false">
      <c r="A26" s="9"/>
      <c r="B26" s="130"/>
      <c r="C26" s="131"/>
      <c r="D26" s="131"/>
      <c r="E26" s="131"/>
      <c r="F26" s="131"/>
      <c r="G26" s="131"/>
      <c r="H26" s="131"/>
      <c r="I26" s="131"/>
      <c r="J26" s="131"/>
      <c r="K26" s="131"/>
      <c r="L26" s="131"/>
      <c r="M26" s="131"/>
      <c r="N26" s="131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</row>
    <row r="27" s="107" customFormat="true" ht="13.5" hidden="false" customHeight="false" outlineLevel="0" collapsed="false">
      <c r="A27" s="28" t="s">
        <v>108</v>
      </c>
      <c r="C27" s="132"/>
      <c r="D27" s="132"/>
      <c r="E27" s="132"/>
      <c r="F27" s="132"/>
      <c r="G27" s="132"/>
      <c r="H27" s="132"/>
      <c r="I27" s="132"/>
      <c r="J27" s="132"/>
      <c r="K27" s="13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</row>
    <row r="28" customFormat="false" ht="12.75" hidden="false" customHeight="false" outlineLevel="0" collapsed="false">
      <c r="A28" s="28" t="s">
        <v>109</v>
      </c>
      <c r="J28" s="133"/>
      <c r="K28" s="133"/>
    </row>
    <row r="29" customFormat="false" ht="12.75" hidden="false" customHeight="false" outlineLevel="0" collapsed="false">
      <c r="A29" s="2" t="s">
        <v>110</v>
      </c>
      <c r="J29" s="133"/>
      <c r="K29" s="133"/>
    </row>
  </sheetData>
  <mergeCells count="1">
    <mergeCell ref="A1:N1"/>
  </mergeCells>
  <printOptions headings="false" gridLines="false" gridLinesSet="true" horizontalCentered="true" verticalCentered="true"/>
  <pageMargins left="0.8" right="0.609722222222222" top="0.879861111111111" bottom="0.97986111111111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L43"/>
  <sheetViews>
    <sheetView showFormulas="false" showGridLines="fals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G14" activeCellId="0" sqref="G14"/>
    </sheetView>
  </sheetViews>
  <sheetFormatPr defaultColWidth="8.87890625" defaultRowHeight="12.75" zeroHeight="false" outlineLevelRow="0" outlineLevelCol="0"/>
  <cols>
    <col collapsed="false" customWidth="true" hidden="false" outlineLevel="0" max="1" min="1" style="2" width="13.21"/>
    <col collapsed="false" customWidth="true" hidden="false" outlineLevel="0" max="2" min="2" style="2" width="9.1"/>
    <col collapsed="false" customWidth="true" hidden="false" outlineLevel="0" max="3" min="3" style="2" width="8.66"/>
    <col collapsed="false" customWidth="true" hidden="false" outlineLevel="0" max="4" min="4" style="2" width="8.99"/>
    <col collapsed="false" customWidth="false" hidden="false" outlineLevel="0" max="5" min="5" style="2" width="8.88"/>
    <col collapsed="false" customWidth="true" hidden="false" outlineLevel="0" max="6" min="6" style="2" width="8.76"/>
    <col collapsed="false" customWidth="false" hidden="false" outlineLevel="0" max="7" min="7" style="2" width="8.88"/>
    <col collapsed="false" customWidth="true" hidden="false" outlineLevel="0" max="8" min="8" style="2" width="9.1"/>
    <col collapsed="false" customWidth="true" hidden="false" outlineLevel="0" max="9" min="9" style="2" width="8.1"/>
    <col collapsed="false" customWidth="true" hidden="false" outlineLevel="0" max="10" min="10" style="2" width="7.77"/>
    <col collapsed="false" customWidth="true" hidden="false" outlineLevel="0" max="11" min="11" style="2" width="7.43"/>
    <col collapsed="false" customWidth="true" hidden="false" outlineLevel="0" max="12" min="12" style="2" width="7.21"/>
    <col collapsed="false" customWidth="false" hidden="false" outlineLevel="0" max="257" min="13" style="2" width="8.88"/>
  </cols>
  <sheetData>
    <row r="1" s="5" customFormat="true" ht="19.5" hidden="false" customHeight="true" outlineLevel="0" collapsed="false">
      <c r="A1" s="31" t="s">
        <v>111</v>
      </c>
      <c r="B1" s="31"/>
      <c r="C1" s="31"/>
      <c r="D1" s="31"/>
      <c r="E1" s="31"/>
      <c r="F1" s="31"/>
      <c r="G1" s="31"/>
      <c r="H1" s="31"/>
      <c r="I1" s="31"/>
    </row>
    <row r="2" customFormat="false" ht="15.75" hidden="false" customHeight="true" outlineLevel="0" collapsed="false">
      <c r="A2" s="134" t="s">
        <v>112</v>
      </c>
      <c r="B2" s="135" t="s">
        <v>77</v>
      </c>
      <c r="C2" s="135"/>
      <c r="D2" s="135"/>
      <c r="E2" s="135"/>
      <c r="F2" s="135"/>
      <c r="G2" s="135"/>
      <c r="H2" s="135"/>
      <c r="I2" s="135"/>
      <c r="J2" s="135"/>
      <c r="K2" s="135"/>
      <c r="L2" s="135"/>
    </row>
    <row r="3" customFormat="false" ht="15" hidden="false" customHeight="true" outlineLevel="0" collapsed="false">
      <c r="A3" s="134"/>
      <c r="B3" s="136" t="s">
        <v>113</v>
      </c>
      <c r="C3" s="136" t="s">
        <v>114</v>
      </c>
      <c r="D3" s="136" t="s">
        <v>115</v>
      </c>
      <c r="E3" s="136" t="s">
        <v>116</v>
      </c>
      <c r="F3" s="136" t="s">
        <v>117</v>
      </c>
      <c r="G3" s="136" t="s">
        <v>118</v>
      </c>
      <c r="H3" s="136" t="s">
        <v>119</v>
      </c>
      <c r="I3" s="136" t="s">
        <v>120</v>
      </c>
      <c r="J3" s="136" t="s">
        <v>121</v>
      </c>
      <c r="K3" s="136" t="s">
        <v>122</v>
      </c>
      <c r="L3" s="137" t="s">
        <v>123</v>
      </c>
    </row>
    <row r="4" customFormat="false" ht="15" hidden="false" customHeight="true" outlineLevel="0" collapsed="false">
      <c r="A4" s="138" t="s">
        <v>124</v>
      </c>
      <c r="B4" s="81" t="n">
        <v>7916</v>
      </c>
      <c r="C4" s="81" t="n">
        <v>9671</v>
      </c>
      <c r="D4" s="81" t="n">
        <v>7093</v>
      </c>
      <c r="E4" s="81" t="n">
        <v>8231</v>
      </c>
      <c r="F4" s="81" t="n">
        <v>12369</v>
      </c>
      <c r="G4" s="81" t="n">
        <v>13846</v>
      </c>
      <c r="H4" s="139" t="n">
        <v>15461</v>
      </c>
      <c r="I4" s="140" t="n">
        <v>16243</v>
      </c>
      <c r="J4" s="140" t="n">
        <v>19949</v>
      </c>
      <c r="K4" s="141" t="n">
        <v>22030</v>
      </c>
      <c r="L4" s="142" t="n">
        <v>26406</v>
      </c>
    </row>
    <row r="5" customFormat="false" ht="15" hidden="false" customHeight="true" outlineLevel="0" collapsed="false">
      <c r="A5" s="138"/>
      <c r="B5" s="143" t="n">
        <f aca="false">(B4/B40)*100</f>
        <v>2.34109755953296</v>
      </c>
      <c r="C5" s="143" t="n">
        <f aca="false">(C4/C40)*100</f>
        <v>2.51001175716395</v>
      </c>
      <c r="D5" s="143" t="n">
        <f aca="false">(D4/D40)*100</f>
        <v>1.88946131838742</v>
      </c>
      <c r="E5" s="143" t="n">
        <f aca="false">(E4/E40)*100</f>
        <v>2.1439027312555</v>
      </c>
      <c r="F5" s="143" t="n">
        <f aca="false">(F4/F40)*100</f>
        <v>2.34837337788705</v>
      </c>
      <c r="G5" s="143" t="n">
        <f aca="false">(G4/G40)*100</f>
        <v>2.7676667126412</v>
      </c>
      <c r="H5" s="144" t="n">
        <f aca="false">(H4/H40)*100</f>
        <v>3.03183019711505</v>
      </c>
      <c r="I5" s="145" t="n">
        <f aca="false">(I4/I40)*100</f>
        <v>2.69429243929424</v>
      </c>
      <c r="J5" s="145" t="n">
        <f aca="false">(J4/J40)*100</f>
        <v>2.70967040878004</v>
      </c>
      <c r="K5" s="145" t="n">
        <f aca="false">(K4/K40)*100</f>
        <v>2.74314773400806</v>
      </c>
      <c r="L5" s="146" t="n">
        <f aca="false">(L4/L40)*100</f>
        <v>3.31001390140656</v>
      </c>
    </row>
    <row r="6" customFormat="false" ht="15" hidden="false" customHeight="true" outlineLevel="0" collapsed="false">
      <c r="A6" s="138" t="s">
        <v>125</v>
      </c>
      <c r="B6" s="81" t="n">
        <v>3025</v>
      </c>
      <c r="C6" s="81" t="n">
        <v>4341</v>
      </c>
      <c r="D6" s="81" t="n">
        <v>3007</v>
      </c>
      <c r="E6" s="81" t="n">
        <v>3474</v>
      </c>
      <c r="F6" s="81" t="n">
        <v>4473</v>
      </c>
      <c r="G6" s="81" t="n">
        <v>3540</v>
      </c>
      <c r="H6" s="139" t="n">
        <v>3245</v>
      </c>
      <c r="I6" s="140" t="n">
        <v>3389</v>
      </c>
      <c r="J6" s="140" t="n">
        <v>3885</v>
      </c>
      <c r="K6" s="141" t="n">
        <v>3797</v>
      </c>
      <c r="L6" s="142" t="n">
        <v>2314</v>
      </c>
    </row>
    <row r="7" customFormat="false" ht="15" hidden="false" customHeight="true" outlineLevel="0" collapsed="false">
      <c r="A7" s="138"/>
      <c r="B7" s="143" t="n">
        <f aca="false">(B6/B40)*100</f>
        <v>0.894621035571907</v>
      </c>
      <c r="C7" s="143" t="n">
        <f aca="false">(C6/C40)*100</f>
        <v>1.12666332725145</v>
      </c>
      <c r="D7" s="143" t="n">
        <f aca="false">(D6/D40)*100</f>
        <v>0.801016521132238</v>
      </c>
      <c r="E7" s="143" t="n">
        <f aca="false">(E6/E40)*100</f>
        <v>0.904861874423717</v>
      </c>
      <c r="F7" s="143" t="n">
        <f aca="false">(F6/F40)*100</f>
        <v>0.849241985551685</v>
      </c>
      <c r="G7" s="143" t="n">
        <f aca="false">(G6/G40)*100</f>
        <v>0.707607985176212</v>
      </c>
      <c r="H7" s="144" t="n">
        <f aca="false">(H6/H40)*100</f>
        <v>0.636329408811741</v>
      </c>
      <c r="I7" s="145" t="n">
        <f aca="false">(I6/I40)*100</f>
        <v>0.562147206597807</v>
      </c>
      <c r="J7" s="145" t="n">
        <f aca="false">(J6/J40)*100</f>
        <v>0.527699109635093</v>
      </c>
      <c r="K7" s="145" t="n">
        <f aca="false">(K6/K40)*100</f>
        <v>0.472797637132483</v>
      </c>
      <c r="L7" s="146" t="n">
        <f aca="false">(L6/L40)*100</f>
        <v>0.290061810492115</v>
      </c>
    </row>
    <row r="8" customFormat="false" ht="15" hidden="false" customHeight="true" outlineLevel="0" collapsed="false">
      <c r="A8" s="138" t="s">
        <v>126</v>
      </c>
      <c r="B8" s="81" t="n">
        <v>4154</v>
      </c>
      <c r="C8" s="81" t="n">
        <v>4825</v>
      </c>
      <c r="D8" s="81" t="n">
        <v>4168</v>
      </c>
      <c r="E8" s="81" t="n">
        <v>4733</v>
      </c>
      <c r="F8" s="81" t="n">
        <v>7399</v>
      </c>
      <c r="G8" s="81" t="n">
        <v>8132</v>
      </c>
      <c r="H8" s="139" t="n">
        <v>8965</v>
      </c>
      <c r="I8" s="140" t="n">
        <v>9322</v>
      </c>
      <c r="J8" s="140" t="n">
        <v>10705</v>
      </c>
      <c r="K8" s="141" t="n">
        <v>13507</v>
      </c>
      <c r="L8" s="142" t="n">
        <v>12924</v>
      </c>
    </row>
    <row r="9" customFormat="false" ht="15" hidden="false" customHeight="true" outlineLevel="0" collapsed="false">
      <c r="A9" s="138"/>
      <c r="B9" s="143" t="n">
        <f aca="false">(B8/B40)*100</f>
        <v>1.22851430802172</v>
      </c>
      <c r="C9" s="143" t="n">
        <f aca="false">(C8/C40)*100</f>
        <v>1.25228070812905</v>
      </c>
      <c r="D9" s="143" t="n">
        <f aca="false">(D8/D40)*100</f>
        <v>1.11028828070475</v>
      </c>
      <c r="E9" s="143" t="n">
        <f aca="false">(E8/E40)*100</f>
        <v>1.23278965217255</v>
      </c>
      <c r="F9" s="143" t="n">
        <f aca="false">(F8/F40)*100</f>
        <v>1.40477117171851</v>
      </c>
      <c r="G9" s="143" t="n">
        <f aca="false">(G8/G40)*100</f>
        <v>1.6254994732918</v>
      </c>
      <c r="H9" s="144" t="n">
        <f aca="false">(H8/H40)*100</f>
        <v>1.75799480739515</v>
      </c>
      <c r="I9" s="145" t="n">
        <f aca="false">(I8/I40)*100</f>
        <v>1.54627803479043</v>
      </c>
      <c r="J9" s="145" t="n">
        <f aca="false">(J8/J40)*100</f>
        <v>1.45405893658782</v>
      </c>
      <c r="K9" s="145" t="n">
        <f aca="false">(K8/K$40)*100</f>
        <v>1.68187455484552</v>
      </c>
      <c r="L9" s="146" t="n">
        <f aca="false">(L8/L$40)*100</f>
        <v>1.6200340703544</v>
      </c>
    </row>
    <row r="10" customFormat="false" ht="15" hidden="false" customHeight="true" outlineLevel="0" collapsed="false">
      <c r="A10" s="138" t="s">
        <v>127</v>
      </c>
      <c r="B10" s="140" t="n">
        <v>7562</v>
      </c>
      <c r="C10" s="140" t="n">
        <v>13326</v>
      </c>
      <c r="D10" s="140" t="n">
        <v>22377</v>
      </c>
      <c r="E10" s="140" t="n">
        <v>17538</v>
      </c>
      <c r="F10" s="140" t="n">
        <v>28618</v>
      </c>
      <c r="G10" s="140" t="n">
        <v>35166</v>
      </c>
      <c r="H10" s="140" t="n">
        <v>32272</v>
      </c>
      <c r="I10" s="140" t="n">
        <v>46360</v>
      </c>
      <c r="J10" s="140" t="n">
        <v>61917</v>
      </c>
      <c r="K10" s="141" t="n">
        <v>71861</v>
      </c>
      <c r="L10" s="142" t="n">
        <v>89509</v>
      </c>
    </row>
    <row r="11" customFormat="false" ht="15" hidden="false" customHeight="true" outlineLevel="0" collapsed="false">
      <c r="A11" s="138"/>
      <c r="B11" s="145" t="n">
        <v>2.2</v>
      </c>
      <c r="C11" s="145" t="n">
        <v>3.5</v>
      </c>
      <c r="D11" s="145" t="n">
        <v>6</v>
      </c>
      <c r="E11" s="145" t="n">
        <v>4.6</v>
      </c>
      <c r="F11" s="145" t="n">
        <v>5.4</v>
      </c>
      <c r="G11" s="145" t="n">
        <v>7</v>
      </c>
      <c r="H11" s="145" t="n">
        <v>6.3</v>
      </c>
      <c r="I11" s="145" t="n">
        <v>7.7</v>
      </c>
      <c r="J11" s="145" t="n">
        <v>8.4</v>
      </c>
      <c r="K11" s="145" t="n">
        <f aca="false">(K10/K$40)*100</f>
        <v>8.94804082222211</v>
      </c>
      <c r="L11" s="146" t="n">
        <f aca="false">(L10/L$40)*100</f>
        <v>11.2200270507082</v>
      </c>
    </row>
    <row r="12" customFormat="false" ht="15" hidden="false" customHeight="true" outlineLevel="0" collapsed="false">
      <c r="A12" s="138" t="s">
        <v>128</v>
      </c>
      <c r="B12" s="140" t="n">
        <v>2178</v>
      </c>
      <c r="C12" s="140" t="n">
        <v>2633</v>
      </c>
      <c r="D12" s="140" t="n">
        <v>1770</v>
      </c>
      <c r="E12" s="140" t="n">
        <v>1956</v>
      </c>
      <c r="F12" s="140" t="n">
        <v>3157</v>
      </c>
      <c r="G12" s="140" t="n">
        <v>3847</v>
      </c>
      <c r="H12" s="140" t="n">
        <v>4464</v>
      </c>
      <c r="I12" s="140" t="n">
        <v>4359</v>
      </c>
      <c r="J12" s="140" t="n">
        <v>5955</v>
      </c>
      <c r="K12" s="141" t="n">
        <v>7118</v>
      </c>
      <c r="L12" s="142" t="n">
        <v>7339</v>
      </c>
    </row>
    <row r="13" customFormat="false" ht="15" hidden="false" customHeight="true" outlineLevel="0" collapsed="false">
      <c r="A13" s="138"/>
      <c r="B13" s="143" t="n">
        <f aca="false">(B12/B40)*100</f>
        <v>0.644127145611773</v>
      </c>
      <c r="C13" s="143" t="n">
        <f aca="false">(C12/C40)*100</f>
        <v>0.683368933575917</v>
      </c>
      <c r="D13" s="143" t="n">
        <f aca="false">(D12/D40)*100</f>
        <v>0.471499581777207</v>
      </c>
      <c r="E13" s="143" t="n">
        <f aca="false">(E12/E40)*100</f>
        <v>0.509473179727343</v>
      </c>
      <c r="F13" s="143" t="n">
        <f aca="false">(F12/F40)*100</f>
        <v>0.59938675349579</v>
      </c>
      <c r="G13" s="143" t="n">
        <f aca="false">(G12/G40)*100</f>
        <v>0.768973988410421</v>
      </c>
      <c r="H13" s="144" t="n">
        <f aca="false">(H12/H40)*100</f>
        <v>0.875369639733624</v>
      </c>
      <c r="I13" s="145" t="n">
        <f aca="false">(I12/I40)*100</f>
        <v>0.723045049737338</v>
      </c>
      <c r="J13" s="145" t="n">
        <f aca="false">(J12/J40)*100</f>
        <v>0.808866975000509</v>
      </c>
      <c r="K13" s="145" t="n">
        <f aca="false">(K12/K$40)*100</f>
        <v>0.886324356362658</v>
      </c>
      <c r="L13" s="146" t="n">
        <f aca="false">(L12/L$40)*100</f>
        <v>0.91994970924876</v>
      </c>
    </row>
    <row r="14" customFormat="false" ht="15" hidden="false" customHeight="true" outlineLevel="0" collapsed="false">
      <c r="A14" s="138" t="s">
        <v>129</v>
      </c>
      <c r="B14" s="81" t="n">
        <v>15865</v>
      </c>
      <c r="C14" s="81" t="n">
        <v>18938</v>
      </c>
      <c r="D14" s="81" t="n">
        <v>14108</v>
      </c>
      <c r="E14" s="81" t="n">
        <v>14835</v>
      </c>
      <c r="F14" s="81" t="n">
        <v>20250</v>
      </c>
      <c r="G14" s="81" t="n">
        <v>22402</v>
      </c>
      <c r="H14" s="139" t="n">
        <v>22154</v>
      </c>
      <c r="I14" s="140" t="n">
        <v>24550</v>
      </c>
      <c r="J14" s="140" t="n">
        <v>26131</v>
      </c>
      <c r="K14" s="141" t="n">
        <v>28805</v>
      </c>
      <c r="L14" s="142" t="n">
        <v>23374</v>
      </c>
    </row>
    <row r="15" customFormat="false" ht="15" hidden="false" customHeight="true" outlineLevel="0" collapsed="false">
      <c r="A15" s="138"/>
      <c r="B15" s="143" t="n">
        <f aca="false">(B14/B40)*100</f>
        <v>4.69195462127217</v>
      </c>
      <c r="C15" s="143" t="n">
        <f aca="false">(C14/C40)*100</f>
        <v>4.91516933690114</v>
      </c>
      <c r="D15" s="143" t="n">
        <f aca="false">(D14/D40)*100</f>
        <v>3.7581446891033</v>
      </c>
      <c r="E15" s="143" t="n">
        <f aca="false">(E14/E40)*100</f>
        <v>3.86402587998729</v>
      </c>
      <c r="F15" s="143" t="n">
        <f aca="false">(F14/F40)*100</f>
        <v>3.84465687624002</v>
      </c>
      <c r="G15" s="143" t="n">
        <f aca="false">(G14/G40)*100</f>
        <v>4.47791923274506</v>
      </c>
      <c r="H15" s="144" t="n">
        <f aca="false">(H14/H40)*100</f>
        <v>4.34429637066727</v>
      </c>
      <c r="I15" s="145" t="n">
        <f aca="false">(I14/I40)*100</f>
        <v>4.07220829801598</v>
      </c>
      <c r="J15" s="145" t="n">
        <f aca="false">(J14/J40)*100</f>
        <v>3.54937076805009</v>
      </c>
      <c r="K15" s="145" t="n">
        <f aca="false">(K14/K$40)*100</f>
        <v>3.58676216423523</v>
      </c>
      <c r="L15" s="146" t="n">
        <f aca="false">(L14/L$40)*100</f>
        <v>2.92995019811698</v>
      </c>
    </row>
    <row r="16" customFormat="false" ht="15" hidden="false" customHeight="true" outlineLevel="0" collapsed="false">
      <c r="A16" s="138" t="s">
        <v>130</v>
      </c>
      <c r="B16" s="81" t="n">
        <v>14866</v>
      </c>
      <c r="C16" s="81" t="n">
        <v>16025</v>
      </c>
      <c r="D16" s="81" t="n">
        <v>14345</v>
      </c>
      <c r="E16" s="81" t="n">
        <v>14361</v>
      </c>
      <c r="F16" s="81" t="n">
        <v>21323</v>
      </c>
      <c r="G16" s="81" t="n">
        <v>18552</v>
      </c>
      <c r="H16" s="139" t="n">
        <v>19246</v>
      </c>
      <c r="I16" s="140" t="n">
        <v>22583</v>
      </c>
      <c r="J16" s="140" t="n">
        <v>26866</v>
      </c>
      <c r="K16" s="141" t="n">
        <v>30409</v>
      </c>
      <c r="L16" s="142" t="n">
        <v>26884</v>
      </c>
    </row>
    <row r="17" customFormat="false" ht="15" hidden="false" customHeight="true" outlineLevel="0" collapsed="false">
      <c r="A17" s="138"/>
      <c r="B17" s="143" t="n">
        <f aca="false">(B16/B40)*100</f>
        <v>4.39650787266511</v>
      </c>
      <c r="C17" s="143" t="n">
        <f aca="false">(C16/C40)*100</f>
        <v>4.15912919124727</v>
      </c>
      <c r="D17" s="143" t="n">
        <f aca="false">(D16/D40)*100</f>
        <v>3.82127768395143</v>
      </c>
      <c r="E17" s="143" t="n">
        <f aca="false">(E16/E40)*100</f>
        <v>3.74056458796747</v>
      </c>
      <c r="F17" s="143" t="n">
        <f aca="false">(F16/F40)*100</f>
        <v>4.04837622578104</v>
      </c>
      <c r="G17" s="143" t="n">
        <f aca="false">(G16/G40)*100</f>
        <v>3.70834557655059</v>
      </c>
      <c r="H17" s="144" t="n">
        <f aca="false">(H16/H40)*100</f>
        <v>3.77405109460424</v>
      </c>
      <c r="I17" s="145" t="n">
        <f aca="false">(I16/I40)*100</f>
        <v>3.74593401197943</v>
      </c>
      <c r="J17" s="145" t="n">
        <f aca="false">(J16/J40)*100</f>
        <v>3.64920573473781</v>
      </c>
      <c r="K17" s="145" t="n">
        <f aca="false">(K16/K$40)*100</f>
        <v>3.7864902153178</v>
      </c>
      <c r="L17" s="146" t="n">
        <f aca="false">(L16/L$40)*100</f>
        <v>3.36993159605446</v>
      </c>
    </row>
    <row r="18" customFormat="false" ht="15" hidden="false" customHeight="true" outlineLevel="0" collapsed="false">
      <c r="A18" s="138" t="s">
        <v>131</v>
      </c>
      <c r="B18" s="81" t="n">
        <v>86363</v>
      </c>
      <c r="C18" s="81" t="n">
        <v>90326</v>
      </c>
      <c r="D18" s="81" t="n">
        <v>95685</v>
      </c>
      <c r="E18" s="81" t="n">
        <v>93722</v>
      </c>
      <c r="F18" s="81" t="n">
        <v>96010</v>
      </c>
      <c r="G18" s="81" t="n">
        <v>91177</v>
      </c>
      <c r="H18" s="139" t="n">
        <v>93884</v>
      </c>
      <c r="I18" s="140" t="n">
        <v>120898</v>
      </c>
      <c r="J18" s="140" t="n">
        <v>147037</v>
      </c>
      <c r="K18" s="141" t="n">
        <v>165815</v>
      </c>
      <c r="L18" s="142" t="n">
        <v>183086</v>
      </c>
    </row>
    <row r="19" customFormat="false" ht="15" hidden="false" customHeight="true" outlineLevel="0" collapsed="false">
      <c r="A19" s="138"/>
      <c r="B19" s="143" t="n">
        <f aca="false">(B18/B40)*100</f>
        <v>25.5412087587096</v>
      </c>
      <c r="C19" s="143" t="n">
        <f aca="false">(C18/C40)*100</f>
        <v>23.4432139362622</v>
      </c>
      <c r="D19" s="143" t="n">
        <f aca="false">(D18/D40)*100</f>
        <v>25.4889477301424</v>
      </c>
      <c r="E19" s="143" t="n">
        <f aca="false">(E18/E40)*100</f>
        <v>24.4114751280195</v>
      </c>
      <c r="F19" s="143" t="n">
        <f aca="false">(F18/F40)*100</f>
        <v>18.2284200833484</v>
      </c>
      <c r="G19" s="143" t="n">
        <f aca="false">(G18/G40)*100</f>
        <v>18.2253031820372</v>
      </c>
      <c r="H19" s="144" t="n">
        <f aca="false">(H18/H40)*100</f>
        <v>18.4102157833225</v>
      </c>
      <c r="I19" s="145" t="n">
        <f aca="false">(I18/I40)*100</f>
        <v>20.053842721529</v>
      </c>
      <c r="J19" s="145" t="n">
        <f aca="false">(J18/J40)*100</f>
        <v>19.9720190433501</v>
      </c>
      <c r="K19" s="145" t="n">
        <f aca="false">(K18/K$40)*100</f>
        <v>20.6470740587629</v>
      </c>
      <c r="L19" s="146" t="n">
        <f aca="false">(L18/L$40)*100</f>
        <v>22.9499812600516</v>
      </c>
    </row>
    <row r="20" customFormat="false" ht="15" hidden="false" customHeight="true" outlineLevel="0" collapsed="false">
      <c r="A20" s="138" t="s">
        <v>132</v>
      </c>
      <c r="B20" s="81" t="n">
        <v>8243</v>
      </c>
      <c r="C20" s="81" t="n">
        <v>12376</v>
      </c>
      <c r="D20" s="81" t="n">
        <v>8785</v>
      </c>
      <c r="E20" s="81" t="n">
        <v>7736</v>
      </c>
      <c r="F20" s="81" t="n">
        <v>11243</v>
      </c>
      <c r="G20" s="81" t="n">
        <v>7914</v>
      </c>
      <c r="H20" s="139" t="n">
        <v>7982</v>
      </c>
      <c r="I20" s="140" t="n">
        <v>10226</v>
      </c>
      <c r="J20" s="140" t="n">
        <v>12257</v>
      </c>
      <c r="K20" s="141" t="n">
        <v>14614</v>
      </c>
      <c r="L20" s="142" t="n">
        <v>8217</v>
      </c>
    </row>
    <row r="21" customFormat="false" ht="15" hidden="false" customHeight="true" outlineLevel="0" collapsed="false">
      <c r="A21" s="138"/>
      <c r="B21" s="143" t="n">
        <f aca="false">(B20/B40)*100</f>
        <v>2.43780535412206</v>
      </c>
      <c r="C21" s="143" t="n">
        <f aca="false">(C20/C40)*100</f>
        <v>3.21206757384563</v>
      </c>
      <c r="D21" s="143" t="n">
        <f aca="false">(D20/D40)*100</f>
        <v>2.34018295249309</v>
      </c>
      <c r="E21" s="143" t="n">
        <f aca="false">(E20/E40)*100</f>
        <v>2.01497163515886</v>
      </c>
      <c r="F21" s="143" t="n">
        <f aca="false">(F20/F40)*100</f>
        <v>2.13459146960822</v>
      </c>
      <c r="G21" s="143" t="n">
        <f aca="false">(G20/G40)*100</f>
        <v>1.58192361431767</v>
      </c>
      <c r="H21" s="144" t="n">
        <f aca="false">(H20/H40)*100</f>
        <v>1.5652330789323</v>
      </c>
      <c r="I21" s="145" t="n">
        <f aca="false">(I20/I40)*100</f>
        <v>1.69622818963387</v>
      </c>
      <c r="J21" s="145" t="n">
        <f aca="false">(J20/J40)*100</f>
        <v>1.66486692066856</v>
      </c>
      <c r="K21" s="145" t="n">
        <f aca="false">(K20/K$40)*100</f>
        <v>1.81971679458891</v>
      </c>
      <c r="L21" s="146" t="n">
        <f aca="false">(L20/L$40)*100</f>
        <v>1.03000773414594</v>
      </c>
    </row>
    <row r="22" customFormat="false" ht="15" hidden="false" customHeight="true" outlineLevel="0" collapsed="false">
      <c r="A22" s="138" t="s">
        <v>133</v>
      </c>
      <c r="B22" s="81" t="n">
        <v>27412</v>
      </c>
      <c r="C22" s="81" t="n">
        <v>24231</v>
      </c>
      <c r="D22" s="81" t="n">
        <v>18239</v>
      </c>
      <c r="E22" s="81" t="n">
        <v>22242</v>
      </c>
      <c r="F22" s="81" t="n">
        <v>27058</v>
      </c>
      <c r="G22" s="81" t="n">
        <v>23383</v>
      </c>
      <c r="H22" s="139" t="n">
        <v>22445</v>
      </c>
      <c r="I22" s="140" t="n">
        <v>23332</v>
      </c>
      <c r="J22" s="140" t="n">
        <v>25856</v>
      </c>
      <c r="K22" s="141" t="n">
        <v>28642</v>
      </c>
      <c r="L22" s="142" t="n">
        <v>33426</v>
      </c>
    </row>
    <row r="23" customFormat="false" ht="15" hidden="false" customHeight="true" outlineLevel="0" collapsed="false">
      <c r="A23" s="138"/>
      <c r="B23" s="143" t="n">
        <f aca="false">(B22/B40)*100</f>
        <v>8.10689316598252</v>
      </c>
      <c r="C23" s="143" t="n">
        <f aca="false">(C22/C40)*100</f>
        <v>6.28891478521764</v>
      </c>
      <c r="D23" s="143" t="n">
        <f aca="false">(D22/D40)*100</f>
        <v>4.85857676386129</v>
      </c>
      <c r="E23" s="143" t="n">
        <f aca="false">(E22/E40)*100</f>
        <v>5.79330391794252</v>
      </c>
      <c r="F23" s="143" t="n">
        <f aca="false">(F22/F40)*100</f>
        <v>5.13722102505197</v>
      </c>
      <c r="G23" s="143" t="n">
        <f aca="false">(G22/G40)*100</f>
        <v>4.67401059812864</v>
      </c>
      <c r="H23" s="144" t="n">
        <f aca="false">(H22/H40)*100</f>
        <v>4.40136011734346</v>
      </c>
      <c r="I23" s="145" t="n">
        <f aca="false">(I22/I40)*100</f>
        <v>3.87017368673356</v>
      </c>
      <c r="J23" s="145" t="n">
        <f aca="false">(J22/J40)*100</f>
        <v>3.51201754922136</v>
      </c>
      <c r="K23" s="145" t="n">
        <f aca="false">(K22/K$40)*100</f>
        <v>3.56646561041574</v>
      </c>
      <c r="L23" s="146" t="n">
        <f aca="false">(L22/L$40)*100</f>
        <v>4.18997669728152</v>
      </c>
    </row>
    <row r="24" customFormat="false" ht="15" hidden="false" customHeight="true" outlineLevel="0" collapsed="false">
      <c r="A24" s="138" t="s">
        <v>134</v>
      </c>
      <c r="B24" s="81" t="n">
        <v>8443</v>
      </c>
      <c r="C24" s="81" t="n">
        <v>11160</v>
      </c>
      <c r="D24" s="81" t="n">
        <v>8947</v>
      </c>
      <c r="E24" s="81" t="n">
        <v>7207</v>
      </c>
      <c r="F24" s="81" t="n">
        <v>10589</v>
      </c>
      <c r="G24" s="81" t="n">
        <v>10900</v>
      </c>
      <c r="H24" s="139" t="n">
        <v>11147</v>
      </c>
      <c r="I24" s="140" t="n">
        <v>13471</v>
      </c>
      <c r="J24" s="140" t="n">
        <v>16343</v>
      </c>
      <c r="K24" s="141" t="n">
        <v>15445</v>
      </c>
      <c r="L24" s="142" t="n">
        <v>7579</v>
      </c>
    </row>
    <row r="25" customFormat="false" ht="15" hidden="false" customHeight="true" outlineLevel="0" collapsed="false">
      <c r="A25" s="138"/>
      <c r="B25" s="143" t="n">
        <f aca="false">(B24/B40)*100</f>
        <v>2.49695385234169</v>
      </c>
      <c r="C25" s="143" t="n">
        <f aca="false">(C24/C40)*100</f>
        <v>2.8964668813928</v>
      </c>
      <c r="D25" s="143" t="n">
        <f aca="false">(D24/D40)*100</f>
        <v>2.3833371515032</v>
      </c>
      <c r="E25" s="143" t="n">
        <f aca="false">(E24/E40)*100</f>
        <v>1.87718466579497</v>
      </c>
      <c r="F25" s="143" t="n">
        <f aca="false">(F24/F40)*100</f>
        <v>2.01042329197558</v>
      </c>
      <c r="G25" s="143" t="n">
        <f aca="false">(G24/G40)*100</f>
        <v>2.17879294870642</v>
      </c>
      <c r="H25" s="144" t="n">
        <f aca="false">(H24/H40)*100</f>
        <v>2.18587485979183</v>
      </c>
      <c r="I25" s="145" t="n">
        <f aca="false">(I24/I40)*100</f>
        <v>2.23448953085838</v>
      </c>
      <c r="J25" s="145" t="n">
        <f aca="false">(J24/J40)*100</f>
        <v>2.21986783752029</v>
      </c>
      <c r="K25" s="145" t="n">
        <f aca="false">(K24/K$40)*100</f>
        <v>1.92319186344777</v>
      </c>
      <c r="L25" s="146" t="n">
        <f aca="false">(L24/L$40)*100</f>
        <v>0.950033907398331</v>
      </c>
    </row>
    <row r="26" customFormat="false" ht="15" hidden="false" customHeight="true" outlineLevel="0" collapsed="false">
      <c r="A26" s="138" t="s">
        <v>135</v>
      </c>
      <c r="B26" s="81" t="n">
        <v>8265</v>
      </c>
      <c r="C26" s="81" t="n">
        <v>11767</v>
      </c>
      <c r="D26" s="81" t="n">
        <v>8891</v>
      </c>
      <c r="E26" s="81" t="n">
        <v>10377</v>
      </c>
      <c r="F26" s="81" t="n">
        <v>15672</v>
      </c>
      <c r="G26" s="81" t="n">
        <v>13851</v>
      </c>
      <c r="H26" s="139" t="n">
        <v>13006</v>
      </c>
      <c r="I26" s="140" t="n">
        <v>13712</v>
      </c>
      <c r="J26" s="140" t="n">
        <v>15593</v>
      </c>
      <c r="K26" s="141" t="n">
        <v>14549</v>
      </c>
      <c r="L26" s="142" t="n">
        <v>8137</v>
      </c>
    </row>
    <row r="27" customFormat="false" ht="15" hidden="false" customHeight="true" outlineLevel="0" collapsed="false">
      <c r="A27" s="138"/>
      <c r="B27" s="143" t="n">
        <f aca="false">(B26/B40)*100</f>
        <v>2.44431168892622</v>
      </c>
      <c r="C27" s="143" t="n">
        <f aca="false">(C26/C40)*100</f>
        <v>3.05400768757608</v>
      </c>
      <c r="D27" s="143" t="n">
        <f aca="false">(D26/D40)*100</f>
        <v>2.36841965061082</v>
      </c>
      <c r="E27" s="143" t="n">
        <f aca="false">(E26/E40)*100</f>
        <v>2.70286461453509</v>
      </c>
      <c r="F27" s="143" t="n">
        <f aca="false">(F26/F40)*100</f>
        <v>2.97547963281154</v>
      </c>
      <c r="G27" s="143" t="n">
        <f aca="false">(G26/G40)*100</f>
        <v>2.76866615894794</v>
      </c>
      <c r="H27" s="144" t="n">
        <f aca="false">(H26/H40)*100</f>
        <v>2.55041611433143</v>
      </c>
      <c r="I27" s="145" t="n">
        <f aca="false">(I26/I40)*100</f>
        <v>2.27446518054563</v>
      </c>
      <c r="J27" s="145" t="n">
        <f aca="false">(J26/J40)*100</f>
        <v>2.11799542253282</v>
      </c>
      <c r="K27" s="145" t="n">
        <f aca="false">(K26/K$40)*100</f>
        <v>1.81162307680814</v>
      </c>
      <c r="L27" s="146" t="n">
        <f aca="false">(L26/L$40)*100</f>
        <v>1.01997966809608</v>
      </c>
    </row>
    <row r="28" customFormat="false" ht="15" hidden="false" customHeight="true" outlineLevel="0" collapsed="false">
      <c r="A28" s="138" t="s">
        <v>136</v>
      </c>
      <c r="B28" s="81" t="n">
        <v>3246</v>
      </c>
      <c r="C28" s="81" t="n">
        <v>3788</v>
      </c>
      <c r="D28" s="81" t="n">
        <v>3163</v>
      </c>
      <c r="E28" s="81" t="n">
        <v>3559</v>
      </c>
      <c r="F28" s="81" t="n">
        <v>5238</v>
      </c>
      <c r="G28" s="81" t="n">
        <v>5186</v>
      </c>
      <c r="H28" s="139" t="n">
        <v>5281</v>
      </c>
      <c r="I28" s="140" t="n">
        <v>5320</v>
      </c>
      <c r="J28" s="140" t="n">
        <v>11772</v>
      </c>
      <c r="K28" s="141" t="n">
        <v>7046</v>
      </c>
      <c r="L28" s="142" t="n">
        <v>6542</v>
      </c>
    </row>
    <row r="29" customFormat="false" ht="15" hidden="false" customHeight="true" outlineLevel="0" collapsed="false">
      <c r="A29" s="138"/>
      <c r="B29" s="143" t="n">
        <f aca="false">(B28/B40)*100</f>
        <v>0.959980126104598</v>
      </c>
      <c r="C29" s="143" t="n">
        <f aca="false">(C28/C40)*100</f>
        <v>0.983137683397483</v>
      </c>
      <c r="D29" s="143" t="n">
        <f aca="false">(D28/D40)*100</f>
        <v>0.842572416475314</v>
      </c>
      <c r="E29" s="143" t="n">
        <f aca="false">(E28/E40)*100</f>
        <v>0.927001557591828</v>
      </c>
      <c r="F29" s="143" t="n">
        <f aca="false">(F28/F40)*100</f>
        <v>0.994484578654085</v>
      </c>
      <c r="G29" s="143" t="n">
        <f aca="false">(G28/G40)*100</f>
        <v>1.03662570935702</v>
      </c>
      <c r="H29" s="144" t="n">
        <f aca="false">(H28/H40)*100</f>
        <v>1.03557954019562</v>
      </c>
      <c r="I29" s="145" t="n">
        <f aca="false">(I28/I40)*100</f>
        <v>0.882450026291039</v>
      </c>
      <c r="J29" s="145" t="n">
        <f aca="false">(J28/J40)*100</f>
        <v>1.59898942564332</v>
      </c>
      <c r="K29" s="145" t="n">
        <f aca="false">(K28/K$40)*100</f>
        <v>0.877359007436259</v>
      </c>
      <c r="L29" s="146" t="n">
        <f aca="false">(L28/L$40)*100</f>
        <v>0.820045101227059</v>
      </c>
    </row>
    <row r="30" customFormat="false" ht="15" hidden="false" customHeight="true" outlineLevel="0" collapsed="false">
      <c r="A30" s="138" t="s">
        <v>137</v>
      </c>
      <c r="B30" s="81" t="n">
        <v>13930</v>
      </c>
      <c r="C30" s="81" t="n">
        <v>16124</v>
      </c>
      <c r="D30" s="81" t="n">
        <v>18770</v>
      </c>
      <c r="E30" s="81" t="n">
        <v>27413</v>
      </c>
      <c r="F30" s="81" t="n">
        <v>49947</v>
      </c>
      <c r="G30" s="81" t="n">
        <v>37817</v>
      </c>
      <c r="H30" s="139" t="n">
        <v>36362</v>
      </c>
      <c r="I30" s="140" t="n">
        <v>45531</v>
      </c>
      <c r="J30" s="140" t="n">
        <v>59785</v>
      </c>
      <c r="K30" s="141" t="n">
        <v>69476</v>
      </c>
      <c r="L30" s="142" t="n">
        <v>59832</v>
      </c>
    </row>
    <row r="31" customFormat="false" ht="15" hidden="false" customHeight="true" outlineLevel="0" collapsed="false">
      <c r="A31" s="138"/>
      <c r="B31" s="143" t="n">
        <f aca="false">B30*100/B40</f>
        <v>4.11969290099724</v>
      </c>
      <c r="C31" s="143" t="n">
        <f aca="false">C30*100/C40</f>
        <v>4.18482365551769</v>
      </c>
      <c r="D31" s="143" t="n">
        <f aca="false">D30*100/D40</f>
        <v>5.00002663839445</v>
      </c>
      <c r="E31" s="143" t="n">
        <f aca="false">E30*100/E40</f>
        <v>7.14017805514604</v>
      </c>
      <c r="F31" s="143" t="n">
        <f aca="false">F30*100/F40</f>
        <v>9.48291738259557</v>
      </c>
      <c r="G31" s="143" t="n">
        <f aca="false">G30*100/G40</f>
        <v>7.55921219644317</v>
      </c>
      <c r="H31" s="144" t="n">
        <f aca="false">H30*100/H40</f>
        <v>7.13041909498074</v>
      </c>
      <c r="I31" s="145" t="n">
        <f aca="false">I30*100/I40</f>
        <v>7.55241205771754</v>
      </c>
      <c r="J31" s="145" t="n">
        <f aca="false">J30*100/J40</f>
        <v>8.12058977336783</v>
      </c>
      <c r="K31" s="145" t="n">
        <f aca="false">(K30/K$40)*100</f>
        <v>8.65106363903513</v>
      </c>
      <c r="L31" s="146" t="n">
        <f aca="false">(L30/L$40)*100</f>
        <v>7.49999059868808</v>
      </c>
    </row>
    <row r="32" customFormat="false" ht="15" hidden="false" customHeight="true" outlineLevel="0" collapsed="false">
      <c r="A32" s="138" t="s">
        <v>138</v>
      </c>
      <c r="B32" s="81" t="n">
        <v>18838</v>
      </c>
      <c r="C32" s="81" t="n">
        <v>20680</v>
      </c>
      <c r="D32" s="81" t="n">
        <v>18539</v>
      </c>
      <c r="E32" s="81" t="n">
        <v>19833</v>
      </c>
      <c r="F32" s="81" t="n">
        <v>29783</v>
      </c>
      <c r="G32" s="81" t="n">
        <v>30076</v>
      </c>
      <c r="H32" s="139" t="n">
        <v>32043</v>
      </c>
      <c r="I32" s="140" t="n">
        <v>36425</v>
      </c>
      <c r="J32" s="140" t="n">
        <v>41971</v>
      </c>
      <c r="K32" s="141" t="n">
        <v>48985</v>
      </c>
      <c r="L32" s="142" t="n">
        <v>58795</v>
      </c>
    </row>
    <row r="33" customFormat="false" ht="15" hidden="false" customHeight="true" outlineLevel="0" collapsed="false">
      <c r="A33" s="138"/>
      <c r="B33" s="143" t="n">
        <f aca="false">(B32/B40)*100</f>
        <v>5.57119704730697</v>
      </c>
      <c r="C33" s="143" t="n">
        <f aca="false">(C32/C40)*100</f>
        <v>5.36728809204328</v>
      </c>
      <c r="D33" s="143" t="n">
        <f aca="false">(D32/D40)*100</f>
        <v>4.93849194721336</v>
      </c>
      <c r="E33" s="143" t="n">
        <f aca="false">(E32/E40)*100</f>
        <v>5.16583925027219</v>
      </c>
      <c r="F33" s="143" t="n">
        <f aca="false">(F32/F40)*100</f>
        <v>5.65458843185464</v>
      </c>
      <c r="G33" s="143" t="n">
        <f aca="false">(G32/G40)*100</f>
        <v>6.01186942433892</v>
      </c>
      <c r="H33" s="144" t="n">
        <f aca="false">(H32/H40)*100</f>
        <v>6.28348328091051</v>
      </c>
      <c r="I33" s="145" t="n">
        <f aca="false">(I32/I40)*100</f>
        <v>6.04196282098705</v>
      </c>
      <c r="J33" s="145" t="n">
        <f aca="false">(J32/J40)*100</f>
        <v>5.70091617258545</v>
      </c>
      <c r="K33" s="145" t="n">
        <f aca="false">(K32/K$40)*100</f>
        <v>6.09955023832886</v>
      </c>
      <c r="L33" s="146" t="n">
        <f aca="false">(L32/L$40)*100</f>
        <v>7.37000179251681</v>
      </c>
    </row>
    <row r="34" customFormat="false" ht="15" hidden="false" customHeight="true" outlineLevel="0" collapsed="false">
      <c r="A34" s="138" t="s">
        <v>139</v>
      </c>
      <c r="B34" s="81" t="n">
        <v>22101</v>
      </c>
      <c r="C34" s="81" t="n">
        <v>24667</v>
      </c>
      <c r="D34" s="81" t="n">
        <v>25151</v>
      </c>
      <c r="E34" s="81" t="n">
        <v>22708</v>
      </c>
      <c r="F34" s="81" t="n">
        <v>32367</v>
      </c>
      <c r="G34" s="81" t="n">
        <v>33658</v>
      </c>
      <c r="H34" s="139" t="n">
        <v>35382</v>
      </c>
      <c r="I34" s="140" t="n">
        <v>35091</v>
      </c>
      <c r="J34" s="140" t="n">
        <v>36981</v>
      </c>
      <c r="K34" s="141" t="n">
        <v>41294</v>
      </c>
      <c r="L34" s="142" t="n">
        <v>37335</v>
      </c>
    </row>
    <row r="35" customFormat="false" ht="15" hidden="false" customHeight="true" outlineLevel="0" collapsed="false">
      <c r="A35" s="138"/>
      <c r="B35" s="143" t="n">
        <f aca="false">(B34/B40)*100</f>
        <v>6.53620479576024</v>
      </c>
      <c r="C35" s="143" t="n">
        <f aca="false">(C34/C40)*100</f>
        <v>6.40207424402474</v>
      </c>
      <c r="D35" s="143" t="n">
        <f aca="false">(D34/D40)*100</f>
        <v>6.69982258829296</v>
      </c>
      <c r="E35" s="143" t="n">
        <f aca="false">(E34/E40)*100</f>
        <v>5.91468147507593</v>
      </c>
      <c r="F35" s="143" t="n">
        <f aca="false">(F34/F40)*100</f>
        <v>6.14518563522275</v>
      </c>
      <c r="G35" s="143" t="n">
        <f aca="false">(G34/G40)*100</f>
        <v>6.7278727584918</v>
      </c>
      <c r="H35" s="144" t="n">
        <f aca="false">(H34/H40)*100</f>
        <v>6.9382456525661</v>
      </c>
      <c r="I35" s="145" t="n">
        <f aca="false">(I34/I40)*100</f>
        <v>5.82068681815392</v>
      </c>
      <c r="J35" s="145" t="n">
        <f aca="false">(J34/J40)*100</f>
        <v>5.02312503820216</v>
      </c>
      <c r="K35" s="145" t="n">
        <f aca="false">(K34/K$40)*100</f>
        <v>5.14187664676027</v>
      </c>
      <c r="L35" s="146" t="n">
        <f aca="false">(L34/L$40)*100</f>
        <v>4.67997307464266</v>
      </c>
    </row>
    <row r="36" customFormat="false" ht="15" hidden="false" customHeight="true" outlineLevel="0" collapsed="false">
      <c r="A36" s="138" t="s">
        <v>104</v>
      </c>
      <c r="B36" s="81" t="n">
        <v>93287</v>
      </c>
      <c r="C36" s="81" t="n">
        <v>113745</v>
      </c>
      <c r="D36" s="81" t="n">
        <v>124737</v>
      </c>
      <c r="E36" s="81" t="n">
        <v>120732</v>
      </c>
      <c r="F36" s="81" t="n">
        <v>176312</v>
      </c>
      <c r="G36" s="81" t="n">
        <v>171989</v>
      </c>
      <c r="H36" s="139" t="n">
        <v>172846</v>
      </c>
      <c r="I36" s="140" t="n">
        <v>214950</v>
      </c>
      <c r="J36" s="140" t="n">
        <v>270639</v>
      </c>
      <c r="K36" s="141" t="n">
        <v>214638</v>
      </c>
      <c r="L36" s="142" t="n">
        <v>141842</v>
      </c>
    </row>
    <row r="37" customFormat="false" ht="15" hidden="false" customHeight="true" outlineLevel="0" collapsed="false">
      <c r="A37" s="138"/>
      <c r="B37" s="143" t="n">
        <f aca="false">(B36/B40)*100</f>
        <v>27.5889297670732</v>
      </c>
      <c r="C37" s="143" t="n">
        <f aca="false">(C36/C40)*100</f>
        <v>29.5213822064537</v>
      </c>
      <c r="D37" s="143" t="n">
        <f aca="false">(D36/D40)*100</f>
        <v>33.2279340859568</v>
      </c>
      <c r="E37" s="143" t="n">
        <f aca="false">(E36/E40)*100</f>
        <v>31.4466850382626</v>
      </c>
      <c r="F37" s="143" t="n">
        <f aca="false">(F36/F40)*100</f>
        <v>33.4745255883274</v>
      </c>
      <c r="G37" s="143" t="n">
        <f aca="false">(G36/G40)*100</f>
        <v>34.3787541701897</v>
      </c>
      <c r="H37" s="144" t="n">
        <f aca="false">(H36/H40)*100</f>
        <v>33.894296762858</v>
      </c>
      <c r="I37" s="145" t="n">
        <f aca="false">(I36/I40)*100</f>
        <v>35.65463029159</v>
      </c>
      <c r="J37" s="145" t="n">
        <f aca="false">(J36/J40)*100</f>
        <v>36.7608646930584</v>
      </c>
      <c r="K37" s="145" t="n">
        <f aca="false">(K36/K$40)*100</f>
        <v>26.7264522620073</v>
      </c>
      <c r="L37" s="146" t="n">
        <f aca="false">(L36/L$40)*100</f>
        <v>17.7800118080478</v>
      </c>
    </row>
    <row r="38" customFormat="false" ht="15" hidden="false" customHeight="true" outlineLevel="0" collapsed="false">
      <c r="A38" s="138" t="s">
        <v>140</v>
      </c>
      <c r="B38" s="81" t="n">
        <v>0</v>
      </c>
      <c r="C38" s="81" t="n">
        <v>0</v>
      </c>
      <c r="D38" s="81" t="n">
        <v>0</v>
      </c>
      <c r="E38" s="81" t="n">
        <v>4005</v>
      </c>
      <c r="F38" s="81" t="n">
        <v>3515</v>
      </c>
      <c r="G38" s="81" t="n">
        <v>4007</v>
      </c>
      <c r="H38" s="139" t="n">
        <v>6043</v>
      </c>
      <c r="I38" s="140" t="n">
        <v>3465</v>
      </c>
      <c r="J38" s="140" t="n">
        <v>4490</v>
      </c>
      <c r="K38" s="141" t="n">
        <v>5061</v>
      </c>
      <c r="L38" s="142" t="n">
        <v>64220</v>
      </c>
    </row>
    <row r="39" customFormat="false" ht="15" hidden="false" customHeight="true" outlineLevel="0" collapsed="false">
      <c r="A39" s="138"/>
      <c r="B39" s="143" t="n">
        <f aca="false">(B38/B40)*100</f>
        <v>0</v>
      </c>
      <c r="C39" s="143" t="n">
        <f aca="false">(C38/C40)*100</f>
        <v>0</v>
      </c>
      <c r="D39" s="143" t="n">
        <f aca="false">(D38/D40)*100</f>
        <v>0</v>
      </c>
      <c r="E39" s="143" t="n">
        <f aca="false">(E38/E40)*100</f>
        <v>1.04316977750921</v>
      </c>
      <c r="F39" s="143" t="n">
        <f aca="false">(F38/F40)*100</f>
        <v>0.667356489875737</v>
      </c>
      <c r="G39" s="143" t="n">
        <f aca="false">(G38/G40)*100</f>
        <v>0.800956270226295</v>
      </c>
      <c r="H39" s="144" t="n">
        <f aca="false">(H38/H40)*100</f>
        <v>1.18500419644048</v>
      </c>
      <c r="I39" s="145" t="n">
        <f aca="false">(I38/I40)*100</f>
        <v>0.574753635544822</v>
      </c>
      <c r="J39" s="145" t="n">
        <f aca="false">(J38/J40)*100</f>
        <v>0.609876191058319</v>
      </c>
      <c r="K39" s="145" t="n">
        <f aca="false">(K38/K$40)*100</f>
        <v>0.630189318284829</v>
      </c>
      <c r="L39" s="146" t="n">
        <f aca="false">(L38/L$40)*100</f>
        <v>8.05003002152274</v>
      </c>
    </row>
    <row r="40" customFormat="false" ht="12.75" hidden="false" customHeight="false" outlineLevel="0" collapsed="false">
      <c r="A40" s="147" t="s">
        <v>7</v>
      </c>
      <c r="B40" s="81" t="n">
        <f aca="false">+B36+B34+B32+B30+B28+B26+B24+B22+B20+B18+B16+B14+B12+B8+B6+B4</f>
        <v>338132</v>
      </c>
      <c r="C40" s="81" t="n">
        <f aca="false">+C36+C34+C32+C30+C28+C26+C24+C22+C20+C18+C16+C14+C12+C8+C6+C4</f>
        <v>385297</v>
      </c>
      <c r="D40" s="81" t="n">
        <f aca="false">+D36+D34+D32+D30+D28+D26+D24+D22+D20+D18+D16+D14+D12+D8+D6+D4</f>
        <v>375398</v>
      </c>
      <c r="E40" s="81" t="n">
        <v>383926</v>
      </c>
      <c r="F40" s="81" t="n">
        <f aca="false">F34+F32+F30+F28+F26+F24+F22+F20+F18+F16+F14+F12+F8+F6+F4+F36+F38</f>
        <v>526705</v>
      </c>
      <c r="G40" s="81" t="n">
        <f aca="false">G34+G32+G30+G28+G26+G24+G22+G20+G18+G16+G14+G12+G8+G6+G4+G36+G38</f>
        <v>500277</v>
      </c>
      <c r="H40" s="139" t="n">
        <f aca="false">H34+H32+H30+H28+H26+H24+H22+H20+H18+H16+H14+H12+H8+H6+H4+H36+H38</f>
        <v>509956</v>
      </c>
      <c r="I40" s="140" t="n">
        <f aca="false">I34+I32+I30+I28+I26+I24+I22+I20+I18+I16+I14+I12+I8+I6+I4+I36+I38</f>
        <v>602867</v>
      </c>
      <c r="J40" s="140" t="n">
        <f aca="false">J34+J32+J30+J28+J26+J24+J22+J20+J18+J16+J14+J12+J8+J6+J4+J36+J38</f>
        <v>736215</v>
      </c>
      <c r="K40" s="141" t="n">
        <v>803092</v>
      </c>
      <c r="L40" s="142" t="n">
        <v>797761</v>
      </c>
    </row>
    <row r="41" customFormat="false" ht="13.5" hidden="false" customHeight="false" outlineLevel="0" collapsed="false">
      <c r="A41" s="148"/>
      <c r="B41" s="149" t="n">
        <f aca="false">+B37+B35+B33+B31+B29+B27+B25+B23+B21+B19+B17+B15+B13+B9+B7+B5</f>
        <v>100</v>
      </c>
      <c r="C41" s="149" t="n">
        <f aca="false">+C37+C35+C33+C31+C29+C27+C25+C23+C21+C19+C17+C15+C13+C9+C7+C5</f>
        <v>100</v>
      </c>
      <c r="D41" s="149" t="n">
        <f aca="false">+D37+D35+D33+D31+D29+D27+D25+D23+D21+D19+D17+D15+D13+D9+D7+D5</f>
        <v>100</v>
      </c>
      <c r="E41" s="149" t="n">
        <f aca="false">+E39+E37+E35+E33+E31+E29+E27+E25+E23+E21+E19+E17+E15+E13+E9+E7+E5</f>
        <v>100.832973020843</v>
      </c>
      <c r="F41" s="149" t="n">
        <f aca="false">+F39+F37+F35+F33+F31+F29+F27+F25+F23+F21+F19+F17+F15+F13+F9+F7+F5</f>
        <v>100</v>
      </c>
      <c r="G41" s="149" t="n">
        <f aca="false">+G39+G37+G35+G33+G31+G29+G27+G25+G23+G21+G19+G17+G15+G13+G9+G7+G5</f>
        <v>100</v>
      </c>
      <c r="H41" s="150" t="n">
        <f aca="false">+H39+H37+H35+H33+H31+H29+H27+H25+H23+H21+H19+H17+H15+H13+H9+H7+H5</f>
        <v>100</v>
      </c>
      <c r="I41" s="151" t="n">
        <f aca="false">+I39+I37+I35+I33+I31+I29+I27+I25+I23+I21+I19+I17+I15+I13+I9+I7+I5</f>
        <v>100</v>
      </c>
      <c r="J41" s="151" t="n">
        <f aca="false">+J39+J37+J35+J33+J31+J29+J27+J25+J23+J21+J19+J17+J15+J13+J9+J7+J5</f>
        <v>100</v>
      </c>
      <c r="K41" s="152" t="n">
        <f aca="false">(K40/K$40)*100</f>
        <v>100</v>
      </c>
      <c r="L41" s="153" t="n">
        <f aca="false">(L40/L$40)*100</f>
        <v>100</v>
      </c>
    </row>
    <row r="42" customFormat="false" ht="13.5" hidden="false" customHeight="false" outlineLevel="0" collapsed="false">
      <c r="A42" s="154" t="s">
        <v>141</v>
      </c>
      <c r="B42" s="1"/>
      <c r="C42" s="1"/>
      <c r="D42" s="1"/>
      <c r="E42" s="1"/>
      <c r="F42" s="1"/>
      <c r="G42" s="29"/>
      <c r="H42" s="155"/>
      <c r="I42" s="156"/>
      <c r="J42" s="156"/>
      <c r="K42" s="156"/>
    </row>
    <row r="43" customFormat="false" ht="12.75" hidden="false" customHeight="false" outlineLevel="0" collapsed="false">
      <c r="A43" s="2" t="s">
        <v>110</v>
      </c>
    </row>
  </sheetData>
  <mergeCells count="3">
    <mergeCell ref="A1:I1"/>
    <mergeCell ref="A2:A3"/>
    <mergeCell ref="B2:L2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H34"/>
  <sheetViews>
    <sheetView showFormulas="false" showGridLines="fals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H4" activeCellId="0" sqref="H4"/>
    </sheetView>
  </sheetViews>
  <sheetFormatPr defaultColWidth="8.99609375" defaultRowHeight="12.75" zeroHeight="false" outlineLevelRow="0" outlineLevelCol="0"/>
  <cols>
    <col collapsed="false" customWidth="true" hidden="false" outlineLevel="0" max="1" min="1" style="1" width="7.55"/>
    <col collapsed="false" customWidth="true" hidden="false" outlineLevel="0" max="2" min="2" style="2" width="10.32"/>
    <col collapsed="false" customWidth="true" hidden="false" outlineLevel="0" max="3" min="3" style="2" width="9.99"/>
    <col collapsed="false" customWidth="true" hidden="false" outlineLevel="0" max="4" min="4" style="2" width="10.66"/>
    <col collapsed="false" customWidth="true" hidden="false" outlineLevel="0" max="5" min="5" style="2" width="9.1"/>
    <col collapsed="false" customWidth="true" hidden="false" outlineLevel="0" max="6" min="6" style="2" width="8.43"/>
    <col collapsed="false" customWidth="true" hidden="false" outlineLevel="0" max="8" min="7" style="9" width="7.87"/>
    <col collapsed="false" customWidth="true" hidden="false" outlineLevel="0" max="255" min="9" style="9" width="12.1"/>
    <col collapsed="false" customWidth="false" hidden="false" outlineLevel="0" max="257" min="256" style="9" width="8.99"/>
  </cols>
  <sheetData>
    <row r="1" s="73" customFormat="true" ht="18.75" hidden="false" customHeight="true" outlineLevel="0" collapsed="false">
      <c r="A1" s="31" t="s">
        <v>142</v>
      </c>
      <c r="B1" s="31"/>
      <c r="C1" s="31"/>
      <c r="D1" s="31"/>
      <c r="E1" s="31"/>
      <c r="F1" s="31"/>
    </row>
    <row r="2" customFormat="false" ht="13.5" hidden="false" customHeight="false" outlineLevel="0" collapsed="false">
      <c r="A2" s="32"/>
      <c r="B2" s="32"/>
      <c r="C2" s="32"/>
      <c r="D2" s="32"/>
      <c r="E2" s="32"/>
      <c r="F2" s="32"/>
    </row>
    <row r="3" customFormat="false" ht="69" hidden="false" customHeight="true" outlineLevel="0" collapsed="false">
      <c r="A3" s="6" t="s">
        <v>77</v>
      </c>
      <c r="B3" s="101" t="s">
        <v>143</v>
      </c>
      <c r="C3" s="101" t="s">
        <v>144</v>
      </c>
      <c r="D3" s="101" t="s">
        <v>145</v>
      </c>
      <c r="E3" s="101" t="s">
        <v>146</v>
      </c>
      <c r="F3" s="8" t="s">
        <v>147</v>
      </c>
    </row>
    <row r="4" customFormat="false" ht="20.1" hidden="false" customHeight="true" outlineLevel="0" collapsed="false">
      <c r="A4" s="13" t="s">
        <v>8</v>
      </c>
      <c r="B4" s="157" t="n">
        <v>1174.77</v>
      </c>
      <c r="C4" s="158" t="n">
        <v>23.1</v>
      </c>
      <c r="D4" s="158" t="n">
        <v>15.2</v>
      </c>
      <c r="E4" s="158" t="n">
        <v>8.2</v>
      </c>
      <c r="F4" s="159" t="n">
        <v>2.4</v>
      </c>
    </row>
    <row r="5" customFormat="false" ht="20.1" hidden="false" customHeight="true" outlineLevel="0" collapsed="false">
      <c r="A5" s="13" t="s">
        <v>9</v>
      </c>
      <c r="B5" s="157" t="n">
        <v>1814.74</v>
      </c>
      <c r="C5" s="158" t="n">
        <v>32.9</v>
      </c>
      <c r="D5" s="158" t="n">
        <v>20.3</v>
      </c>
      <c r="E5" s="158" t="n">
        <v>11.4</v>
      </c>
      <c r="F5" s="159" t="n">
        <v>3.4</v>
      </c>
    </row>
    <row r="6" customFormat="false" ht="20.1" hidden="false" customHeight="true" outlineLevel="0" collapsed="false">
      <c r="A6" s="13" t="s">
        <v>10</v>
      </c>
      <c r="B6" s="157" t="n">
        <v>1046.4</v>
      </c>
      <c r="C6" s="158" t="n">
        <v>17.5</v>
      </c>
      <c r="D6" s="158" t="n">
        <v>12.2</v>
      </c>
      <c r="E6" s="158" t="n">
        <v>6.1</v>
      </c>
      <c r="F6" s="159" t="n">
        <v>1.8</v>
      </c>
    </row>
    <row r="7" customFormat="false" ht="20.1" hidden="false" customHeight="true" outlineLevel="0" collapsed="false">
      <c r="A7" s="13" t="s">
        <v>11</v>
      </c>
      <c r="B7" s="157" t="n">
        <v>955.6</v>
      </c>
      <c r="C7" s="158" t="n">
        <v>15.5</v>
      </c>
      <c r="D7" s="158" t="n">
        <v>10.9</v>
      </c>
      <c r="E7" s="158" t="n">
        <v>4.6</v>
      </c>
      <c r="F7" s="159" t="n">
        <v>1.5</v>
      </c>
    </row>
    <row r="8" customFormat="false" ht="20.1" hidden="false" customHeight="true" outlineLevel="0" collapsed="false">
      <c r="A8" s="13" t="s">
        <v>12</v>
      </c>
      <c r="B8" s="157" t="n">
        <v>1012.5</v>
      </c>
      <c r="C8" s="158" t="n">
        <v>16.1</v>
      </c>
      <c r="D8" s="158" t="n">
        <v>10.7</v>
      </c>
      <c r="E8" s="158" t="n">
        <v>4.5</v>
      </c>
      <c r="F8" s="159" t="n">
        <v>1.4</v>
      </c>
    </row>
    <row r="9" customFormat="false" ht="20.1" hidden="false" customHeight="true" outlineLevel="0" collapsed="false">
      <c r="A9" s="13" t="s">
        <v>13</v>
      </c>
      <c r="B9" s="157" t="n">
        <v>1865.3</v>
      </c>
      <c r="C9" s="158" t="n">
        <v>30.1</v>
      </c>
      <c r="D9" s="158" t="n">
        <v>17.9</v>
      </c>
      <c r="E9" s="158" t="n">
        <v>6.7</v>
      </c>
      <c r="F9" s="159" t="n">
        <v>2.3</v>
      </c>
    </row>
    <row r="10" customFormat="false" ht="20.1" hidden="false" customHeight="true" outlineLevel="0" collapsed="false">
      <c r="A10" s="13" t="s">
        <v>14</v>
      </c>
      <c r="B10" s="157" t="n">
        <v>2796</v>
      </c>
      <c r="C10" s="158" t="n">
        <v>40</v>
      </c>
      <c r="D10" s="158" t="n">
        <v>22.8</v>
      </c>
      <c r="E10" s="158" t="n">
        <v>6.5</v>
      </c>
      <c r="F10" s="159" t="n">
        <v>2.9</v>
      </c>
    </row>
    <row r="11" customFormat="false" ht="20.1" hidden="false" customHeight="true" outlineLevel="0" collapsed="false">
      <c r="A11" s="13" t="s">
        <v>15</v>
      </c>
      <c r="B11" s="157" t="n">
        <v>2813.9</v>
      </c>
      <c r="C11" s="158" t="n">
        <v>44.5</v>
      </c>
      <c r="D11" s="158" t="n">
        <v>24.6</v>
      </c>
      <c r="E11" s="158" t="n">
        <v>8.1</v>
      </c>
      <c r="F11" s="159" t="n">
        <v>2.4</v>
      </c>
    </row>
    <row r="12" customFormat="false" ht="20.1" hidden="false" customHeight="true" outlineLevel="0" collapsed="false">
      <c r="A12" s="13" t="s">
        <v>16</v>
      </c>
      <c r="B12" s="160" t="n">
        <v>2461.1</v>
      </c>
      <c r="C12" s="161" t="n">
        <v>39.3</v>
      </c>
      <c r="D12" s="161" t="n">
        <v>22.5</v>
      </c>
      <c r="E12" s="161" t="n">
        <v>7.5</v>
      </c>
      <c r="F12" s="162" t="n">
        <v>1.6</v>
      </c>
    </row>
    <row r="13" customFormat="false" ht="20.1" hidden="false" customHeight="true" outlineLevel="0" collapsed="false">
      <c r="A13" s="13" t="s">
        <v>17</v>
      </c>
      <c r="B13" s="160" t="n">
        <v>3070.4</v>
      </c>
      <c r="C13" s="161" t="n">
        <v>37.7</v>
      </c>
      <c r="D13" s="161" t="n">
        <v>20</v>
      </c>
      <c r="E13" s="161" t="n">
        <v>4.7</v>
      </c>
      <c r="F13" s="163" t="n">
        <v>1.8</v>
      </c>
    </row>
    <row r="14" customFormat="false" ht="20.1" hidden="false" customHeight="true" outlineLevel="0" collapsed="false">
      <c r="A14" s="13" t="s">
        <v>19</v>
      </c>
      <c r="B14" s="70" t="n">
        <v>3421.1</v>
      </c>
      <c r="C14" s="70" t="n">
        <v>39.8</v>
      </c>
      <c r="D14" s="70" t="n">
        <v>18.9</v>
      </c>
      <c r="E14" s="70" t="n">
        <v>4.7</v>
      </c>
      <c r="F14" s="90" t="n">
        <v>2</v>
      </c>
    </row>
    <row r="15" customFormat="false" ht="20.1" hidden="false" customHeight="true" outlineLevel="0" collapsed="false">
      <c r="A15" s="23" t="s">
        <v>20</v>
      </c>
      <c r="B15" s="92" t="n">
        <v>3043</v>
      </c>
      <c r="C15" s="92" t="n">
        <v>44.9</v>
      </c>
      <c r="D15" s="92" t="n">
        <v>20.4</v>
      </c>
      <c r="E15" s="92" t="n">
        <v>4.9</v>
      </c>
      <c r="F15" s="93" t="n">
        <v>1.6</v>
      </c>
    </row>
    <row r="16" customFormat="false" ht="7.5" hidden="false" customHeight="true" outlineLevel="0" collapsed="false">
      <c r="A16" s="154"/>
      <c r="B16" s="9"/>
      <c r="C16" s="164"/>
      <c r="D16" s="164"/>
      <c r="E16" s="164"/>
      <c r="F16" s="164"/>
    </row>
    <row r="17" customFormat="false" ht="12.75" hidden="false" customHeight="false" outlineLevel="0" collapsed="false">
      <c r="A17" s="28" t="s">
        <v>148</v>
      </c>
      <c r="B17" s="9"/>
    </row>
    <row r="18" customFormat="false" ht="12.75" hidden="false" customHeight="false" outlineLevel="0" collapsed="false">
      <c r="A18" s="2" t="s">
        <v>149</v>
      </c>
      <c r="B18" s="9"/>
    </row>
    <row r="19" customFormat="false" ht="12.75" hidden="false" customHeight="false" outlineLevel="0" collapsed="false">
      <c r="A19" s="165"/>
      <c r="B19" s="28"/>
    </row>
    <row r="20" customFormat="false" ht="18.75" hidden="false" customHeight="false" outlineLevel="0" collapsed="false">
      <c r="A20" s="31" t="s">
        <v>150</v>
      </c>
      <c r="B20" s="31"/>
      <c r="C20" s="31"/>
      <c r="D20" s="31"/>
      <c r="E20" s="31"/>
      <c r="F20" s="31"/>
      <c r="G20" s="31"/>
      <c r="H20" s="31"/>
    </row>
    <row r="21" customFormat="false" ht="13.5" hidden="false" customHeight="false" outlineLevel="0" collapsed="false">
      <c r="B21" s="1"/>
      <c r="G21" s="2"/>
      <c r="H21" s="2"/>
    </row>
    <row r="22" customFormat="false" ht="14.25" hidden="false" customHeight="true" outlineLevel="0" collapsed="false">
      <c r="A22" s="6" t="s">
        <v>77</v>
      </c>
      <c r="B22" s="6"/>
      <c r="C22" s="99" t="s">
        <v>151</v>
      </c>
      <c r="D22" s="99"/>
      <c r="E22" s="99" t="s">
        <v>152</v>
      </c>
      <c r="F22" s="99"/>
      <c r="G22" s="166" t="s">
        <v>7</v>
      </c>
      <c r="H22" s="166"/>
    </row>
    <row r="23" customFormat="false" ht="14.25" hidden="false" customHeight="true" outlineLevel="0" collapsed="false">
      <c r="A23" s="6"/>
      <c r="B23" s="6"/>
      <c r="C23" s="81" t="s">
        <v>153</v>
      </c>
      <c r="D23" s="81" t="s">
        <v>154</v>
      </c>
      <c r="E23" s="81" t="s">
        <v>153</v>
      </c>
      <c r="F23" s="81" t="s">
        <v>154</v>
      </c>
      <c r="G23" s="81" t="s">
        <v>153</v>
      </c>
      <c r="H23" s="167" t="s">
        <v>154</v>
      </c>
    </row>
    <row r="24" customFormat="false" ht="14.25" hidden="false" customHeight="true" outlineLevel="0" collapsed="false">
      <c r="A24" s="168" t="n">
        <v>2004</v>
      </c>
      <c r="B24" s="38" t="s">
        <v>106</v>
      </c>
      <c r="C24" s="169" t="n">
        <v>110</v>
      </c>
      <c r="D24" s="169" t="n">
        <v>10715</v>
      </c>
      <c r="E24" s="169" t="n">
        <v>886</v>
      </c>
      <c r="F24" s="169" t="n">
        <v>28392</v>
      </c>
      <c r="G24" s="169" t="n">
        <v>996</v>
      </c>
      <c r="H24" s="170" t="n">
        <v>39107</v>
      </c>
    </row>
    <row r="25" customFormat="false" ht="14.25" hidden="false" customHeight="true" outlineLevel="0" collapsed="false">
      <c r="A25" s="168" t="n">
        <v>2005</v>
      </c>
      <c r="B25" s="38" t="s">
        <v>106</v>
      </c>
      <c r="C25" s="169" t="n">
        <v>110</v>
      </c>
      <c r="D25" s="169" t="n">
        <v>10715</v>
      </c>
      <c r="E25" s="169" t="n">
        <v>896</v>
      </c>
      <c r="F25" s="169" t="n">
        <v>28669</v>
      </c>
      <c r="G25" s="169" t="n">
        <v>1006</v>
      </c>
      <c r="H25" s="170" t="n">
        <v>39384</v>
      </c>
    </row>
    <row r="26" customFormat="false" ht="14.25" hidden="false" customHeight="true" outlineLevel="0" collapsed="false">
      <c r="A26" s="168" t="n">
        <v>2006</v>
      </c>
      <c r="B26" s="38" t="s">
        <v>106</v>
      </c>
      <c r="C26" s="169" t="n">
        <v>105</v>
      </c>
      <c r="D26" s="169" t="n">
        <v>9763</v>
      </c>
      <c r="E26" s="169" t="n">
        <v>502</v>
      </c>
      <c r="F26" s="169" t="n">
        <v>14497</v>
      </c>
      <c r="G26" s="169" t="n">
        <v>607</v>
      </c>
      <c r="H26" s="170" t="n">
        <v>24260</v>
      </c>
    </row>
    <row r="27" customFormat="false" ht="14.25" hidden="false" customHeight="true" outlineLevel="0" collapsed="false">
      <c r="A27" s="168" t="n">
        <v>2007</v>
      </c>
      <c r="B27" s="38" t="s">
        <v>106</v>
      </c>
      <c r="C27" s="169" t="n">
        <v>105</v>
      </c>
      <c r="D27" s="169" t="n">
        <v>9763</v>
      </c>
      <c r="E27" s="169" t="n">
        <v>512</v>
      </c>
      <c r="F27" s="169" t="n">
        <v>14897</v>
      </c>
      <c r="G27" s="169" t="n">
        <v>617</v>
      </c>
      <c r="H27" s="170" t="n">
        <v>24660</v>
      </c>
    </row>
    <row r="28" customFormat="false" ht="14.25" hidden="false" customHeight="true" outlineLevel="0" collapsed="false">
      <c r="A28" s="168" t="n">
        <v>2008</v>
      </c>
      <c r="B28" s="38" t="s">
        <v>106</v>
      </c>
      <c r="C28" s="169" t="n">
        <v>96</v>
      </c>
      <c r="D28" s="169" t="n">
        <v>9320</v>
      </c>
      <c r="E28" s="169" t="n">
        <v>573</v>
      </c>
      <c r="F28" s="169" t="n">
        <v>16743</v>
      </c>
      <c r="G28" s="169" t="n">
        <v>669</v>
      </c>
      <c r="H28" s="170" t="n">
        <v>26063</v>
      </c>
    </row>
    <row r="29" customFormat="false" ht="14.25" hidden="false" customHeight="true" outlineLevel="0" collapsed="false">
      <c r="A29" s="168" t="n">
        <v>2009</v>
      </c>
      <c r="B29" s="38" t="s">
        <v>106</v>
      </c>
      <c r="C29" s="169" t="n">
        <v>97</v>
      </c>
      <c r="D29" s="169" t="n">
        <v>9369</v>
      </c>
      <c r="E29" s="169" t="n">
        <v>647</v>
      </c>
      <c r="F29" s="169" t="n">
        <v>19124</v>
      </c>
      <c r="G29" s="169" t="n">
        <v>744</v>
      </c>
      <c r="H29" s="170" t="n">
        <v>28493</v>
      </c>
    </row>
    <row r="30" customFormat="false" ht="14.25" hidden="false" customHeight="true" outlineLevel="0" collapsed="false">
      <c r="A30" s="168" t="n">
        <v>2010</v>
      </c>
      <c r="B30" s="38" t="s">
        <v>106</v>
      </c>
      <c r="C30" s="171" t="n">
        <v>103</v>
      </c>
      <c r="D30" s="171" t="n">
        <v>9125</v>
      </c>
      <c r="E30" s="171" t="n">
        <v>686</v>
      </c>
      <c r="F30" s="171" t="n">
        <v>20217</v>
      </c>
      <c r="G30" s="171" t="n">
        <v>789</v>
      </c>
      <c r="H30" s="172" t="n">
        <v>29342</v>
      </c>
    </row>
    <row r="31" customFormat="false" ht="14.25" hidden="false" customHeight="true" outlineLevel="0" collapsed="false">
      <c r="A31" s="168" t="n">
        <v>2011</v>
      </c>
      <c r="B31" s="38" t="s">
        <v>106</v>
      </c>
      <c r="C31" s="171" t="n">
        <v>106</v>
      </c>
      <c r="D31" s="171" t="n">
        <v>9323</v>
      </c>
      <c r="E31" s="171" t="n">
        <v>721</v>
      </c>
      <c r="F31" s="171" t="n">
        <v>21457</v>
      </c>
      <c r="G31" s="171" t="n">
        <v>827</v>
      </c>
      <c r="H31" s="172" t="n">
        <v>30780</v>
      </c>
    </row>
    <row r="32" customFormat="false" ht="14.25" hidden="false" customHeight="true" outlineLevel="0" collapsed="false">
      <c r="A32" s="168" t="n">
        <v>2012</v>
      </c>
      <c r="B32" s="38" t="s">
        <v>106</v>
      </c>
      <c r="C32" s="173" t="n">
        <v>107</v>
      </c>
      <c r="D32" s="173" t="n">
        <v>9371</v>
      </c>
      <c r="E32" s="173" t="n">
        <v>746</v>
      </c>
      <c r="F32" s="173" t="n">
        <v>22286</v>
      </c>
      <c r="G32" s="173" t="n">
        <v>853</v>
      </c>
      <c r="H32" s="174" t="n">
        <v>31657</v>
      </c>
    </row>
    <row r="33" customFormat="false" ht="14.25" hidden="false" customHeight="true" outlineLevel="0" collapsed="false">
      <c r="A33" s="175" t="n">
        <v>2013</v>
      </c>
      <c r="B33" s="176" t="s">
        <v>106</v>
      </c>
      <c r="C33" s="177" t="n">
        <v>117</v>
      </c>
      <c r="D33" s="177" t="n">
        <v>9506</v>
      </c>
      <c r="E33" s="177" t="n">
        <v>909</v>
      </c>
      <c r="F33" s="177" t="n">
        <v>55017</v>
      </c>
      <c r="G33" s="177" t="n">
        <v>1026</v>
      </c>
      <c r="H33" s="178" t="n">
        <v>34523</v>
      </c>
    </row>
    <row r="34" customFormat="false" ht="13.5" hidden="false" customHeight="false" outlineLevel="0" collapsed="false">
      <c r="A34" s="2" t="s">
        <v>91</v>
      </c>
      <c r="B34" s="1"/>
      <c r="G34" s="2"/>
      <c r="H34" s="2"/>
    </row>
  </sheetData>
  <mergeCells count="6">
    <mergeCell ref="A1:F1"/>
    <mergeCell ref="A20:H20"/>
    <mergeCell ref="A22:B23"/>
    <mergeCell ref="C22:D22"/>
    <mergeCell ref="E22:F22"/>
    <mergeCell ref="G22:H22"/>
  </mergeCells>
  <printOptions headings="false" gridLines="false" gridLinesSet="true" horizontalCentered="true" verticalCentered="true"/>
  <pageMargins left="0.820138888888889" right="0.829861111111111" top="0.95" bottom="0.92986111111111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G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8.99609375" defaultRowHeight="12.75" zeroHeight="false" outlineLevelRow="0" outlineLevelCol="0"/>
  <cols>
    <col collapsed="false" customWidth="true" hidden="false" outlineLevel="0" max="1" min="1" style="1" width="6.32"/>
    <col collapsed="false" customWidth="true" hidden="false" outlineLevel="0" max="2" min="2" style="2" width="8.1"/>
    <col collapsed="false" customWidth="true" hidden="false" outlineLevel="0" max="3" min="3" style="2" width="9.32"/>
    <col collapsed="false" customWidth="true" hidden="false" outlineLevel="0" max="5" min="4" style="2" width="10.66"/>
    <col collapsed="false" customWidth="true" hidden="false" outlineLevel="0" max="6" min="6" style="2" width="11.1"/>
    <col collapsed="false" customWidth="true" hidden="false" outlineLevel="0" max="7" min="7" style="2" width="12.77"/>
    <col collapsed="false" customWidth="false" hidden="false" outlineLevel="0" max="257" min="8" style="9" width="8.99"/>
  </cols>
  <sheetData>
    <row r="1" s="73" customFormat="true" ht="11.25" hidden="false" customHeight="true" outlineLevel="0" collapsed="false">
      <c r="A1" s="179"/>
      <c r="B1" s="5"/>
      <c r="C1" s="5"/>
      <c r="D1" s="5"/>
      <c r="E1" s="5"/>
      <c r="F1" s="5"/>
      <c r="G1" s="5"/>
    </row>
    <row r="2" customFormat="false" ht="18.75" hidden="false" customHeight="true" outlineLevel="0" collapsed="false">
      <c r="A2" s="31" t="s">
        <v>155</v>
      </c>
      <c r="B2" s="31"/>
      <c r="C2" s="31"/>
      <c r="D2" s="31"/>
      <c r="E2" s="31"/>
      <c r="F2" s="31"/>
      <c r="G2" s="31"/>
    </row>
    <row r="3" customFormat="false" ht="13.5" hidden="false" customHeight="false" outlineLevel="0" collapsed="false"/>
    <row r="4" s="1" customFormat="true" ht="15.75" hidden="false" customHeight="true" outlineLevel="0" collapsed="false">
      <c r="A4" s="180"/>
      <c r="B4" s="181"/>
      <c r="C4" s="181"/>
      <c r="D4" s="182"/>
      <c r="E4" s="182"/>
      <c r="F4" s="182" t="s">
        <v>156</v>
      </c>
      <c r="G4" s="183" t="s">
        <v>157</v>
      </c>
    </row>
    <row r="5" s="1" customFormat="true" ht="15.75" hidden="false" customHeight="true" outlineLevel="0" collapsed="false">
      <c r="A5" s="184" t="s">
        <v>77</v>
      </c>
      <c r="B5" s="185" t="s">
        <v>158</v>
      </c>
      <c r="C5" s="29" t="s">
        <v>159</v>
      </c>
      <c r="D5" s="185" t="s">
        <v>159</v>
      </c>
      <c r="E5" s="185" t="s">
        <v>160</v>
      </c>
      <c r="F5" s="185" t="s">
        <v>161</v>
      </c>
      <c r="G5" s="186" t="s">
        <v>162</v>
      </c>
    </row>
    <row r="6" s="1" customFormat="true" ht="15.75" hidden="false" customHeight="true" outlineLevel="0" collapsed="false">
      <c r="A6" s="187"/>
      <c r="B6" s="188"/>
      <c r="C6" s="189" t="s">
        <v>163</v>
      </c>
      <c r="D6" s="188" t="s">
        <v>164</v>
      </c>
      <c r="E6" s="188" t="s">
        <v>165</v>
      </c>
      <c r="F6" s="188" t="s">
        <v>166</v>
      </c>
      <c r="G6" s="190" t="s">
        <v>167</v>
      </c>
    </row>
    <row r="7" s="194" customFormat="true" ht="17.25" hidden="false" customHeight="true" outlineLevel="0" collapsed="false">
      <c r="A7" s="13" t="n">
        <v>2002</v>
      </c>
      <c r="B7" s="15" t="s">
        <v>106</v>
      </c>
      <c r="C7" s="191" t="n">
        <v>152</v>
      </c>
      <c r="D7" s="191" t="n">
        <v>1080</v>
      </c>
      <c r="E7" s="191" t="n">
        <v>14838</v>
      </c>
      <c r="F7" s="192" t="n">
        <v>1813.6</v>
      </c>
      <c r="G7" s="193" t="n">
        <v>6300</v>
      </c>
    </row>
    <row r="8" s="194" customFormat="true" ht="17.25" hidden="false" customHeight="true" outlineLevel="0" collapsed="false">
      <c r="A8" s="13" t="n">
        <v>2003</v>
      </c>
      <c r="B8" s="15" t="s">
        <v>106</v>
      </c>
      <c r="C8" s="191" t="n">
        <v>140</v>
      </c>
      <c r="D8" s="191" t="n">
        <v>1042</v>
      </c>
      <c r="E8" s="191" t="n">
        <v>9362</v>
      </c>
      <c r="F8" s="192" t="n">
        <v>1270.72</v>
      </c>
      <c r="G8" s="193" t="n">
        <v>4944.94</v>
      </c>
    </row>
    <row r="9" customFormat="false" ht="17.25" hidden="false" customHeight="true" outlineLevel="0" collapsed="false">
      <c r="A9" s="13" t="n">
        <v>2004</v>
      </c>
      <c r="B9" s="15" t="s">
        <v>106</v>
      </c>
      <c r="C9" s="191" t="n">
        <v>128</v>
      </c>
      <c r="D9" s="191" t="n">
        <v>940</v>
      </c>
      <c r="E9" s="191" t="n">
        <v>636</v>
      </c>
      <c r="F9" s="192" t="n">
        <v>1562.4</v>
      </c>
      <c r="G9" s="193" t="n">
        <v>4001.37</v>
      </c>
    </row>
    <row r="10" customFormat="false" ht="17.25" hidden="false" customHeight="true" outlineLevel="0" collapsed="false">
      <c r="A10" s="13" t="n">
        <v>2005</v>
      </c>
      <c r="B10" s="15" t="s">
        <v>106</v>
      </c>
      <c r="C10" s="191" t="n">
        <v>133</v>
      </c>
      <c r="D10" s="191" t="n">
        <v>986</v>
      </c>
      <c r="E10" s="191" t="n">
        <v>4344</v>
      </c>
      <c r="F10" s="192" t="n">
        <v>1456.12</v>
      </c>
      <c r="G10" s="193" t="n">
        <v>4239.85</v>
      </c>
    </row>
    <row r="11" customFormat="false" ht="17.25" hidden="false" customHeight="true" outlineLevel="0" collapsed="false">
      <c r="A11" s="13" t="n">
        <v>2006</v>
      </c>
      <c r="B11" s="15" t="s">
        <v>106</v>
      </c>
      <c r="C11" s="191" t="n">
        <v>162</v>
      </c>
      <c r="D11" s="191" t="n">
        <v>1128</v>
      </c>
      <c r="E11" s="191" t="n">
        <v>4843</v>
      </c>
      <c r="F11" s="192" t="n">
        <v>1698.3</v>
      </c>
      <c r="G11" s="193" t="n">
        <v>9666.37</v>
      </c>
    </row>
    <row r="12" customFormat="false" ht="17.25" hidden="false" customHeight="true" outlineLevel="0" collapsed="false">
      <c r="A12" s="13" t="n">
        <v>2007</v>
      </c>
      <c r="B12" s="15" t="s">
        <v>106</v>
      </c>
      <c r="C12" s="191" t="n">
        <v>202</v>
      </c>
      <c r="D12" s="191" t="s">
        <v>18</v>
      </c>
      <c r="E12" s="191" t="n">
        <v>8080</v>
      </c>
      <c r="F12" s="192" t="n">
        <v>2394.26</v>
      </c>
      <c r="G12" s="193" t="s">
        <v>18</v>
      </c>
    </row>
    <row r="13" customFormat="false" ht="17.25" hidden="false" customHeight="true" outlineLevel="0" collapsed="false">
      <c r="A13" s="13" t="n">
        <v>2008</v>
      </c>
      <c r="B13" s="15" t="s">
        <v>106</v>
      </c>
      <c r="C13" s="191" t="n">
        <v>162</v>
      </c>
      <c r="D13" s="191" t="n">
        <v>1009</v>
      </c>
      <c r="E13" s="191" t="n">
        <v>987</v>
      </c>
      <c r="F13" s="192" t="n">
        <v>354.26</v>
      </c>
      <c r="G13" s="193" t="s">
        <v>18</v>
      </c>
    </row>
    <row r="14" customFormat="false" ht="17.25" hidden="false" customHeight="true" outlineLevel="0" collapsed="false">
      <c r="A14" s="13" t="n">
        <v>2009</v>
      </c>
      <c r="B14" s="15" t="s">
        <v>106</v>
      </c>
      <c r="C14" s="191" t="n">
        <v>236</v>
      </c>
      <c r="D14" s="191" t="n">
        <v>1519</v>
      </c>
      <c r="E14" s="191" t="n">
        <v>2598</v>
      </c>
      <c r="F14" s="192" t="n">
        <v>284123</v>
      </c>
      <c r="G14" s="193" t="s">
        <v>18</v>
      </c>
    </row>
    <row r="15" customFormat="false" ht="17.25" hidden="false" customHeight="true" outlineLevel="0" collapsed="false">
      <c r="A15" s="13" t="n">
        <v>2010</v>
      </c>
      <c r="B15" s="15" t="s">
        <v>106</v>
      </c>
      <c r="C15" s="195" t="n">
        <v>269</v>
      </c>
      <c r="D15" s="195" t="n">
        <v>1942</v>
      </c>
      <c r="E15" s="195" t="n">
        <v>2202</v>
      </c>
      <c r="F15" s="196" t="n">
        <v>216560</v>
      </c>
      <c r="G15" s="197" t="s">
        <v>18</v>
      </c>
    </row>
    <row r="16" customFormat="false" ht="17.25" hidden="false" customHeight="true" outlineLevel="0" collapsed="false">
      <c r="A16" s="13" t="n">
        <v>2011</v>
      </c>
      <c r="B16" s="15" t="s">
        <v>106</v>
      </c>
      <c r="C16" s="195" t="n">
        <v>259</v>
      </c>
      <c r="D16" s="195" t="n">
        <v>1951</v>
      </c>
      <c r="E16" s="195" t="n">
        <v>2616</v>
      </c>
      <c r="F16" s="196" t="n">
        <v>232532</v>
      </c>
      <c r="G16" s="197" t="s">
        <v>18</v>
      </c>
    </row>
    <row r="17" customFormat="false" ht="17.25" hidden="false" customHeight="true" outlineLevel="0" collapsed="false">
      <c r="A17" s="198" t="n">
        <v>2012</v>
      </c>
      <c r="B17" s="199" t="s">
        <v>106</v>
      </c>
      <c r="C17" s="200" t="n">
        <v>300</v>
      </c>
      <c r="D17" s="200" t="n">
        <v>2566</v>
      </c>
      <c r="E17" s="200" t="n">
        <v>1938</v>
      </c>
      <c r="F17" s="201" t="n">
        <v>345161</v>
      </c>
      <c r="G17" s="202" t="s">
        <v>18</v>
      </c>
    </row>
    <row r="18" customFormat="false" ht="17.25" hidden="false" customHeight="true" outlineLevel="0" collapsed="false">
      <c r="A18" s="23" t="n">
        <v>2013</v>
      </c>
      <c r="B18" s="203" t="s">
        <v>106</v>
      </c>
      <c r="C18" s="204" t="n">
        <v>252</v>
      </c>
      <c r="D18" s="204" t="n">
        <v>2455</v>
      </c>
      <c r="E18" s="204" t="n">
        <v>2874</v>
      </c>
      <c r="F18" s="205" t="n">
        <v>340821</v>
      </c>
      <c r="G18" s="206" t="s">
        <v>18</v>
      </c>
    </row>
    <row r="19" customFormat="false" ht="13.5" hidden="false" customHeight="false" outlineLevel="0" collapsed="false">
      <c r="A19" s="29"/>
      <c r="B19" s="9"/>
      <c r="C19" s="207"/>
      <c r="D19" s="207"/>
      <c r="E19" s="207"/>
      <c r="F19" s="208"/>
      <c r="G19" s="208"/>
    </row>
    <row r="20" customFormat="false" ht="12.75" hidden="false" customHeight="false" outlineLevel="0" collapsed="false">
      <c r="A20" s="28" t="s">
        <v>168</v>
      </c>
      <c r="B20" s="9"/>
      <c r="C20" s="9"/>
      <c r="D20" s="9"/>
      <c r="E20" s="9"/>
      <c r="F20" s="9"/>
      <c r="G20" s="9"/>
    </row>
    <row r="21" customFormat="false" ht="12.75" hidden="false" customHeight="false" outlineLevel="0" collapsed="false">
      <c r="A21" s="2" t="s">
        <v>169</v>
      </c>
      <c r="B21" s="9"/>
      <c r="C21" s="9"/>
      <c r="D21" s="9"/>
      <c r="E21" s="9"/>
      <c r="F21" s="9"/>
      <c r="G21" s="9"/>
    </row>
    <row r="22" customFormat="false" ht="12.75" hidden="false" customHeight="false" outlineLevel="0" collapsed="false">
      <c r="A22" s="29"/>
      <c r="B22" s="9"/>
      <c r="C22" s="9"/>
      <c r="D22" s="9"/>
      <c r="E22" s="9"/>
      <c r="F22" s="9"/>
      <c r="G22" s="9"/>
    </row>
    <row r="23" customFormat="false" ht="12.75" hidden="false" customHeight="false" outlineLevel="0" collapsed="false">
      <c r="A23" s="29"/>
      <c r="B23" s="9"/>
      <c r="C23" s="9"/>
      <c r="D23" s="9"/>
      <c r="E23" s="9"/>
      <c r="F23" s="9"/>
      <c r="G23" s="9"/>
    </row>
    <row r="24" customFormat="false" ht="12.75" hidden="false" customHeight="false" outlineLevel="0" collapsed="false">
      <c r="A24" s="29"/>
      <c r="B24" s="9"/>
      <c r="C24" s="9"/>
      <c r="D24" s="9"/>
      <c r="E24" s="9"/>
      <c r="F24" s="9"/>
      <c r="G24" s="9"/>
    </row>
    <row r="25" customFormat="false" ht="12.75" hidden="false" customHeight="false" outlineLevel="0" collapsed="false">
      <c r="A25" s="29"/>
      <c r="B25" s="9"/>
      <c r="C25" s="9"/>
      <c r="D25" s="9"/>
      <c r="E25" s="9"/>
      <c r="F25" s="9"/>
      <c r="G25" s="9"/>
    </row>
    <row r="26" customFormat="false" ht="12.75" hidden="false" customHeight="false" outlineLevel="0" collapsed="false">
      <c r="A26" s="29"/>
      <c r="B26" s="9"/>
      <c r="C26" s="9"/>
      <c r="D26" s="9"/>
      <c r="E26" s="9"/>
      <c r="F26" s="9"/>
      <c r="G26" s="9"/>
    </row>
    <row r="27" customFormat="false" ht="12.75" hidden="false" customHeight="false" outlineLevel="0" collapsed="false">
      <c r="A27" s="29"/>
      <c r="B27" s="9"/>
      <c r="C27" s="9"/>
      <c r="D27" s="9"/>
      <c r="E27" s="9"/>
      <c r="F27" s="9"/>
      <c r="G27" s="9"/>
    </row>
    <row r="28" customFormat="false" ht="12.75" hidden="false" customHeight="false" outlineLevel="0" collapsed="false">
      <c r="A28" s="29"/>
      <c r="B28" s="9"/>
      <c r="C28" s="9"/>
      <c r="D28" s="9"/>
      <c r="E28" s="9"/>
      <c r="F28" s="9"/>
      <c r="G28" s="9"/>
    </row>
    <row r="29" customFormat="false" ht="12.75" hidden="false" customHeight="false" outlineLevel="0" collapsed="false">
      <c r="A29" s="29"/>
      <c r="B29" s="9"/>
      <c r="C29" s="9"/>
      <c r="D29" s="9"/>
      <c r="E29" s="9"/>
      <c r="F29" s="9"/>
      <c r="G29" s="9"/>
    </row>
    <row r="30" customFormat="false" ht="12.75" hidden="false" customHeight="false" outlineLevel="0" collapsed="false">
      <c r="A30" s="29"/>
      <c r="B30" s="9"/>
      <c r="C30" s="9"/>
      <c r="D30" s="9"/>
      <c r="E30" s="9"/>
      <c r="F30" s="9"/>
      <c r="G30" s="9"/>
    </row>
    <row r="31" customFormat="false" ht="12.75" hidden="false" customHeight="false" outlineLevel="0" collapsed="false">
      <c r="A31" s="29"/>
      <c r="B31" s="9"/>
      <c r="C31" s="9"/>
      <c r="D31" s="9"/>
      <c r="E31" s="9"/>
      <c r="F31" s="9"/>
      <c r="G31" s="9"/>
    </row>
    <row r="32" customFormat="false" ht="12.75" hidden="false" customHeight="false" outlineLevel="0" collapsed="false">
      <c r="A32" s="29"/>
      <c r="B32" s="9"/>
      <c r="C32" s="9"/>
      <c r="D32" s="9"/>
      <c r="E32" s="9"/>
      <c r="F32" s="9"/>
      <c r="G32" s="9"/>
    </row>
    <row r="33" customFormat="false" ht="12.75" hidden="false" customHeight="false" outlineLevel="0" collapsed="false">
      <c r="A33" s="29"/>
      <c r="B33" s="9"/>
      <c r="C33" s="9"/>
      <c r="D33" s="9"/>
      <c r="E33" s="9"/>
      <c r="F33" s="9"/>
      <c r="G33" s="9"/>
    </row>
    <row r="34" customFormat="false" ht="12.75" hidden="false" customHeight="false" outlineLevel="0" collapsed="false">
      <c r="A34" s="29"/>
      <c r="B34" s="9"/>
      <c r="C34" s="9"/>
      <c r="D34" s="9"/>
      <c r="E34" s="9"/>
      <c r="F34" s="9"/>
      <c r="G34" s="9"/>
    </row>
    <row r="35" customFormat="false" ht="12.75" hidden="false" customHeight="false" outlineLevel="0" collapsed="false">
      <c r="A35" s="29"/>
      <c r="B35" s="9"/>
      <c r="C35" s="9"/>
      <c r="D35" s="9"/>
      <c r="E35" s="9"/>
      <c r="F35" s="9"/>
      <c r="G35" s="9"/>
    </row>
    <row r="36" customFormat="false" ht="12.75" hidden="false" customHeight="false" outlineLevel="0" collapsed="false">
      <c r="A36" s="29"/>
      <c r="B36" s="9"/>
      <c r="C36" s="9"/>
      <c r="D36" s="9"/>
      <c r="E36" s="9"/>
      <c r="F36" s="9"/>
      <c r="G36" s="9"/>
    </row>
  </sheetData>
  <mergeCells count="1">
    <mergeCell ref="A2:G2"/>
  </mergeCells>
  <printOptions headings="false" gridLines="false" gridLinesSet="true" horizontalCentered="true" verticalCentered="true"/>
  <pageMargins left="0.979861111111111" right="0.75" top="1.07986111111111" bottom="1.29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3" activeCellId="0" sqref="O13"/>
    </sheetView>
  </sheetViews>
  <sheetFormatPr defaultColWidth="8.87890625" defaultRowHeight="12.75" zeroHeight="false" outlineLevelRow="0" outlineLevelCol="0"/>
  <cols>
    <col collapsed="false" customWidth="true" hidden="false" outlineLevel="0" max="1" min="1" style="2" width="4.21"/>
    <col collapsed="false" customWidth="true" hidden="false" outlineLevel="0" max="2" min="2" style="2" width="27.32"/>
    <col collapsed="false" customWidth="true" hidden="false" outlineLevel="0" max="3" min="3" style="2" width="6.88"/>
    <col collapsed="false" customWidth="true" hidden="false" outlineLevel="0" max="4" min="4" style="2" width="6.55"/>
    <col collapsed="false" customWidth="true" hidden="false" outlineLevel="0" max="5" min="5" style="2" width="7.43"/>
    <col collapsed="false" customWidth="true" hidden="false" outlineLevel="0" max="6" min="6" style="2" width="7.21"/>
    <col collapsed="false" customWidth="true" hidden="false" outlineLevel="0" max="7" min="7" style="2" width="7.43"/>
    <col collapsed="false" customWidth="true" hidden="false" outlineLevel="0" max="8" min="8" style="2" width="6.99"/>
    <col collapsed="false" customWidth="true" hidden="false" outlineLevel="0" max="9" min="9" style="2" width="7.66"/>
    <col collapsed="false" customWidth="true" hidden="false" outlineLevel="0" max="12" min="10" style="2" width="8.21"/>
    <col collapsed="false" customWidth="true" hidden="false" outlineLevel="0" max="13" min="13" style="2" width="7.77"/>
    <col collapsed="false" customWidth="false" hidden="false" outlineLevel="0" max="257" min="14" style="2" width="8.88"/>
  </cols>
  <sheetData>
    <row r="1" s="211" customFormat="true" ht="18.75" hidden="false" customHeight="true" outlineLevel="0" collapsed="false">
      <c r="A1" s="209" t="s">
        <v>170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  <c r="L1" s="209"/>
      <c r="M1" s="209"/>
      <c r="N1" s="210"/>
      <c r="O1" s="210"/>
    </row>
    <row r="2" s="213" customFormat="true" ht="13.5" hidden="false" customHeight="false" outlineLevel="0" collapsed="false">
      <c r="A2" s="212"/>
      <c r="B2" s="212"/>
      <c r="C2" s="212"/>
      <c r="D2" s="212"/>
      <c r="E2" s="212"/>
      <c r="F2" s="212"/>
      <c r="G2" s="212"/>
      <c r="H2" s="212"/>
      <c r="I2" s="212"/>
      <c r="J2" s="212"/>
      <c r="K2" s="212"/>
      <c r="L2" s="212"/>
      <c r="M2" s="212"/>
      <c r="N2" s="212"/>
      <c r="O2" s="212"/>
    </row>
    <row r="3" customFormat="false" ht="13.5" hidden="false" customHeight="false" outlineLevel="0" collapsed="false">
      <c r="A3" s="214" t="s">
        <v>171</v>
      </c>
      <c r="B3" s="99" t="s">
        <v>172</v>
      </c>
      <c r="C3" s="215" t="s">
        <v>10</v>
      </c>
      <c r="D3" s="215" t="s">
        <v>11</v>
      </c>
      <c r="E3" s="215" t="s">
        <v>12</v>
      </c>
      <c r="F3" s="215" t="s">
        <v>13</v>
      </c>
      <c r="G3" s="215" t="s">
        <v>14</v>
      </c>
      <c r="H3" s="215" t="s">
        <v>15</v>
      </c>
      <c r="I3" s="215" t="s">
        <v>16</v>
      </c>
      <c r="J3" s="215" t="s">
        <v>17</v>
      </c>
      <c r="K3" s="216" t="s">
        <v>19</v>
      </c>
      <c r="L3" s="216" t="s">
        <v>20</v>
      </c>
      <c r="M3" s="217" t="s">
        <v>173</v>
      </c>
    </row>
    <row r="4" customFormat="false" ht="12.75" hidden="false" customHeight="false" outlineLevel="0" collapsed="false">
      <c r="A4" s="13" t="n">
        <v>1</v>
      </c>
      <c r="B4" s="15" t="s">
        <v>174</v>
      </c>
      <c r="C4" s="218" t="n">
        <v>0</v>
      </c>
      <c r="D4" s="218" t="n">
        <v>0</v>
      </c>
      <c r="E4" s="219" t="n">
        <v>0</v>
      </c>
      <c r="F4" s="219" t="n">
        <v>0</v>
      </c>
      <c r="G4" s="219" t="n">
        <v>0</v>
      </c>
      <c r="H4" s="219" t="n">
        <v>0</v>
      </c>
      <c r="I4" s="220" t="n">
        <v>40</v>
      </c>
      <c r="J4" s="220" t="n">
        <v>28</v>
      </c>
      <c r="K4" s="221" t="n">
        <v>0</v>
      </c>
      <c r="L4" s="221" t="n">
        <v>25</v>
      </c>
      <c r="M4" s="222" t="n">
        <v>93</v>
      </c>
    </row>
    <row r="5" customFormat="false" ht="12.75" hidden="false" customHeight="false" outlineLevel="0" collapsed="false">
      <c r="A5" s="13" t="n">
        <v>2</v>
      </c>
      <c r="B5" s="15" t="s">
        <v>175</v>
      </c>
      <c r="C5" s="223" t="n">
        <v>37</v>
      </c>
      <c r="D5" s="223" t="n">
        <v>72</v>
      </c>
      <c r="E5" s="218" t="n">
        <v>77</v>
      </c>
      <c r="F5" s="223" t="n">
        <v>78</v>
      </c>
      <c r="G5" s="224" t="n">
        <v>80</v>
      </c>
      <c r="H5" s="224" t="n">
        <v>80</v>
      </c>
      <c r="I5" s="225" t="n">
        <v>80</v>
      </c>
      <c r="J5" s="225" t="n">
        <v>120</v>
      </c>
      <c r="K5" s="221" t="n">
        <v>121</v>
      </c>
      <c r="L5" s="221" t="n">
        <v>126</v>
      </c>
      <c r="M5" s="222" t="n">
        <v>1041</v>
      </c>
    </row>
    <row r="6" customFormat="false" ht="12.75" hidden="false" customHeight="false" outlineLevel="0" collapsed="false">
      <c r="A6" s="13" t="n">
        <v>3</v>
      </c>
      <c r="B6" s="15" t="s">
        <v>176</v>
      </c>
      <c r="C6" s="223" t="n">
        <v>27</v>
      </c>
      <c r="D6" s="223" t="n">
        <v>23</v>
      </c>
      <c r="E6" s="218" t="n">
        <v>24</v>
      </c>
      <c r="F6" s="223" t="n">
        <v>30</v>
      </c>
      <c r="G6" s="224" t="n">
        <v>79</v>
      </c>
      <c r="H6" s="224" t="n">
        <v>80</v>
      </c>
      <c r="I6" s="225" t="n">
        <v>81</v>
      </c>
      <c r="J6" s="225" t="n">
        <v>80</v>
      </c>
      <c r="K6" s="221" t="n">
        <v>80</v>
      </c>
      <c r="L6" s="221" t="n">
        <v>84</v>
      </c>
      <c r="M6" s="222" t="n">
        <v>610</v>
      </c>
    </row>
    <row r="7" customFormat="false" ht="12.75" hidden="false" customHeight="false" outlineLevel="0" collapsed="false">
      <c r="A7" s="13" t="n">
        <v>4</v>
      </c>
      <c r="B7" s="15" t="s">
        <v>177</v>
      </c>
      <c r="C7" s="223" t="n">
        <v>73</v>
      </c>
      <c r="D7" s="223" t="n">
        <v>66</v>
      </c>
      <c r="E7" s="218" t="n">
        <v>163</v>
      </c>
      <c r="F7" s="223" t="n">
        <v>80</v>
      </c>
      <c r="G7" s="224" t="n">
        <v>144</v>
      </c>
      <c r="H7" s="224" t="n">
        <v>101</v>
      </c>
      <c r="I7" s="225" t="n">
        <v>67</v>
      </c>
      <c r="J7" s="225" t="n">
        <v>37</v>
      </c>
      <c r="K7" s="221" t="n">
        <v>0</v>
      </c>
      <c r="L7" s="221" t="n">
        <v>40</v>
      </c>
      <c r="M7" s="222" t="n">
        <v>1832</v>
      </c>
    </row>
    <row r="8" customFormat="false" ht="12.75" hidden="false" customHeight="false" outlineLevel="0" collapsed="false">
      <c r="A8" s="13" t="n">
        <v>5</v>
      </c>
      <c r="B8" s="15" t="s">
        <v>178</v>
      </c>
      <c r="C8" s="223" t="n">
        <v>60</v>
      </c>
      <c r="D8" s="223" t="n">
        <v>27</v>
      </c>
      <c r="E8" s="218" t="n">
        <v>32</v>
      </c>
      <c r="F8" s="223" t="n">
        <v>34</v>
      </c>
      <c r="G8" s="224" t="n">
        <v>60</v>
      </c>
      <c r="H8" s="224" t="n">
        <v>21</v>
      </c>
      <c r="I8" s="225" t="n">
        <v>24</v>
      </c>
      <c r="J8" s="225" t="n">
        <v>10</v>
      </c>
      <c r="K8" s="221" t="n">
        <v>0</v>
      </c>
      <c r="L8" s="221" t="n">
        <v>31</v>
      </c>
      <c r="M8" s="222" t="n">
        <v>1665</v>
      </c>
    </row>
    <row r="9" customFormat="false" ht="12.75" hidden="false" customHeight="false" outlineLevel="0" collapsed="false">
      <c r="A9" s="13" t="n">
        <v>6</v>
      </c>
      <c r="B9" s="15" t="s">
        <v>179</v>
      </c>
      <c r="C9" s="223" t="n">
        <v>18</v>
      </c>
      <c r="D9" s="223" t="n">
        <v>23</v>
      </c>
      <c r="E9" s="218" t="n">
        <v>29</v>
      </c>
      <c r="F9" s="223" t="n">
        <v>25</v>
      </c>
      <c r="G9" s="224" t="n">
        <v>21</v>
      </c>
      <c r="H9" s="224" t="n">
        <v>17</v>
      </c>
      <c r="I9" s="225" t="n">
        <v>21</v>
      </c>
      <c r="J9" s="225" t="n">
        <v>0</v>
      </c>
      <c r="K9" s="221" t="n">
        <v>0</v>
      </c>
      <c r="L9" s="221" t="n">
        <v>0</v>
      </c>
      <c r="M9" s="222" t="n">
        <v>1279</v>
      </c>
    </row>
    <row r="10" customFormat="false" ht="12.75" hidden="false" customHeight="false" outlineLevel="0" collapsed="false">
      <c r="A10" s="13" t="n">
        <v>7</v>
      </c>
      <c r="B10" s="15" t="s">
        <v>180</v>
      </c>
      <c r="C10" s="223" t="n">
        <v>35</v>
      </c>
      <c r="D10" s="223" t="n">
        <v>18</v>
      </c>
      <c r="E10" s="218" t="n">
        <v>25</v>
      </c>
      <c r="F10" s="223" t="n">
        <v>32</v>
      </c>
      <c r="G10" s="224" t="n">
        <v>24</v>
      </c>
      <c r="H10" s="224" t="n">
        <v>18</v>
      </c>
      <c r="I10" s="225" t="n">
        <v>27</v>
      </c>
      <c r="J10" s="225" t="n">
        <v>0</v>
      </c>
      <c r="K10" s="221" t="n">
        <v>0</v>
      </c>
      <c r="L10" s="221" t="n">
        <v>0</v>
      </c>
      <c r="M10" s="222" t="n">
        <v>1338</v>
      </c>
    </row>
    <row r="11" customFormat="false" ht="12.75" hidden="false" customHeight="false" outlineLevel="0" collapsed="false">
      <c r="A11" s="13" t="n">
        <v>8</v>
      </c>
      <c r="B11" s="15" t="s">
        <v>181</v>
      </c>
      <c r="C11" s="223" t="n">
        <v>0</v>
      </c>
      <c r="D11" s="223" t="n">
        <v>0</v>
      </c>
      <c r="E11" s="218" t="n">
        <v>0</v>
      </c>
      <c r="F11" s="223" t="n">
        <v>0</v>
      </c>
      <c r="G11" s="224" t="n">
        <v>0</v>
      </c>
      <c r="H11" s="224" t="n">
        <v>0</v>
      </c>
      <c r="I11" s="225" t="n">
        <v>0</v>
      </c>
      <c r="J11" s="225" t="n">
        <v>0</v>
      </c>
      <c r="K11" s="221" t="n">
        <v>0</v>
      </c>
      <c r="L11" s="221" t="n">
        <v>104</v>
      </c>
      <c r="M11" s="222" t="n">
        <v>186</v>
      </c>
    </row>
    <row r="12" customFormat="false" ht="12.75" hidden="false" customHeight="false" outlineLevel="0" collapsed="false">
      <c r="A12" s="13" t="n">
        <v>9</v>
      </c>
      <c r="B12" s="15" t="s">
        <v>182</v>
      </c>
      <c r="C12" s="223" t="n">
        <v>0</v>
      </c>
      <c r="D12" s="223" t="n">
        <v>0</v>
      </c>
      <c r="E12" s="218" t="n">
        <v>0</v>
      </c>
      <c r="F12" s="223" t="n">
        <v>0</v>
      </c>
      <c r="G12" s="224" t="n">
        <v>0</v>
      </c>
      <c r="H12" s="224" t="n">
        <v>0</v>
      </c>
      <c r="I12" s="225" t="n">
        <v>0</v>
      </c>
      <c r="J12" s="225" t="n">
        <v>0</v>
      </c>
      <c r="K12" s="221" t="n">
        <v>0</v>
      </c>
      <c r="L12" s="221" t="n">
        <v>0</v>
      </c>
      <c r="M12" s="222" t="n">
        <v>243</v>
      </c>
    </row>
    <row r="13" customFormat="false" ht="12.75" hidden="false" customHeight="false" outlineLevel="0" collapsed="false">
      <c r="A13" s="13" t="n">
        <v>10</v>
      </c>
      <c r="B13" s="15" t="s">
        <v>183</v>
      </c>
      <c r="C13" s="223" t="n">
        <v>0</v>
      </c>
      <c r="D13" s="223" t="n">
        <v>0</v>
      </c>
      <c r="E13" s="218" t="n">
        <v>0</v>
      </c>
      <c r="F13" s="223" t="n">
        <v>0</v>
      </c>
      <c r="G13" s="224" t="n">
        <v>0</v>
      </c>
      <c r="H13" s="224" t="n">
        <v>0</v>
      </c>
      <c r="I13" s="225" t="n">
        <v>0</v>
      </c>
      <c r="J13" s="225" t="n">
        <v>0</v>
      </c>
      <c r="K13" s="221" t="n">
        <v>0</v>
      </c>
      <c r="L13" s="221" t="n">
        <v>0</v>
      </c>
      <c r="M13" s="222" t="n">
        <v>42</v>
      </c>
    </row>
    <row r="14" customFormat="false" ht="12.75" hidden="false" customHeight="false" outlineLevel="0" collapsed="false">
      <c r="A14" s="13" t="n">
        <v>11</v>
      </c>
      <c r="B14" s="15" t="s">
        <v>184</v>
      </c>
      <c r="C14" s="223" t="n">
        <v>74</v>
      </c>
      <c r="D14" s="223" t="n">
        <v>54</v>
      </c>
      <c r="E14" s="218" t="n">
        <v>72</v>
      </c>
      <c r="F14" s="223" t="n">
        <v>80</v>
      </c>
      <c r="G14" s="224" t="n">
        <v>136</v>
      </c>
      <c r="H14" s="224" t="n">
        <v>205</v>
      </c>
      <c r="I14" s="225" t="n">
        <v>181</v>
      </c>
      <c r="J14" s="225" t="n">
        <v>0</v>
      </c>
      <c r="K14" s="221" t="n">
        <v>0</v>
      </c>
      <c r="L14" s="221" t="n">
        <v>221</v>
      </c>
      <c r="M14" s="222" t="n">
        <v>2950</v>
      </c>
    </row>
    <row r="15" customFormat="false" ht="12.75" hidden="false" customHeight="false" outlineLevel="0" collapsed="false">
      <c r="A15" s="13" t="n">
        <v>12</v>
      </c>
      <c r="B15" s="15" t="s">
        <v>185</v>
      </c>
      <c r="C15" s="223" t="n">
        <v>0</v>
      </c>
      <c r="D15" s="223" t="n">
        <v>0</v>
      </c>
      <c r="E15" s="218" t="n">
        <v>30</v>
      </c>
      <c r="F15" s="223" t="n">
        <v>0</v>
      </c>
      <c r="G15" s="224" t="n">
        <v>0</v>
      </c>
      <c r="H15" s="224" t="n">
        <v>68</v>
      </c>
      <c r="I15" s="225" t="n">
        <v>113</v>
      </c>
      <c r="J15" s="225" t="n">
        <v>35</v>
      </c>
      <c r="K15" s="221" t="n">
        <v>0</v>
      </c>
      <c r="L15" s="221" t="n">
        <v>21</v>
      </c>
      <c r="M15" s="222" t="n">
        <v>552</v>
      </c>
    </row>
    <row r="16" customFormat="false" ht="12.75" hidden="false" customHeight="false" outlineLevel="0" collapsed="false">
      <c r="A16" s="13" t="n">
        <v>13</v>
      </c>
      <c r="B16" s="15" t="s">
        <v>186</v>
      </c>
      <c r="C16" s="223" t="n">
        <v>0</v>
      </c>
      <c r="D16" s="223" t="n">
        <v>0</v>
      </c>
      <c r="E16" s="218" t="n">
        <v>0</v>
      </c>
      <c r="F16" s="223" t="n">
        <v>0</v>
      </c>
      <c r="G16" s="224" t="n">
        <v>0</v>
      </c>
      <c r="H16" s="224" t="n">
        <v>0</v>
      </c>
      <c r="I16" s="225" t="n">
        <v>0</v>
      </c>
      <c r="J16" s="225" t="n">
        <v>0</v>
      </c>
      <c r="K16" s="221" t="n">
        <v>0</v>
      </c>
      <c r="L16" s="221" t="n">
        <v>0</v>
      </c>
      <c r="M16" s="222" t="n">
        <v>33</v>
      </c>
    </row>
    <row r="17" customFormat="false" ht="12.75" hidden="false" customHeight="false" outlineLevel="0" collapsed="false">
      <c r="A17" s="13" t="n">
        <v>14</v>
      </c>
      <c r="B17" s="15" t="s">
        <v>187</v>
      </c>
      <c r="C17" s="223" t="n">
        <v>0</v>
      </c>
      <c r="D17" s="223" t="n">
        <v>0</v>
      </c>
      <c r="E17" s="218" t="n">
        <v>72</v>
      </c>
      <c r="F17" s="223" t="n">
        <v>0</v>
      </c>
      <c r="G17" s="224" t="n">
        <v>0</v>
      </c>
      <c r="H17" s="224" t="n">
        <v>0</v>
      </c>
      <c r="I17" s="225" t="n">
        <v>0</v>
      </c>
      <c r="J17" s="225" t="n">
        <v>0</v>
      </c>
      <c r="K17" s="221" t="n">
        <v>0</v>
      </c>
      <c r="L17" s="221" t="n">
        <v>0</v>
      </c>
      <c r="M17" s="222" t="n">
        <v>775</v>
      </c>
    </row>
    <row r="18" customFormat="false" ht="12.75" hidden="false" customHeight="false" outlineLevel="0" collapsed="false">
      <c r="A18" s="13" t="n">
        <v>15</v>
      </c>
      <c r="B18" s="15" t="s">
        <v>188</v>
      </c>
      <c r="C18" s="223" t="n">
        <v>0</v>
      </c>
      <c r="D18" s="223" t="n">
        <v>0</v>
      </c>
      <c r="E18" s="218" t="n">
        <v>0</v>
      </c>
      <c r="F18" s="223" t="n">
        <v>0</v>
      </c>
      <c r="G18" s="224" t="n">
        <v>0</v>
      </c>
      <c r="H18" s="224" t="n">
        <v>0</v>
      </c>
      <c r="I18" s="225" t="n">
        <v>0</v>
      </c>
      <c r="J18" s="225" t="n">
        <v>0</v>
      </c>
      <c r="K18" s="221" t="n">
        <v>0</v>
      </c>
      <c r="L18" s="221" t="n">
        <v>0</v>
      </c>
      <c r="M18" s="222" t="n">
        <v>462</v>
      </c>
    </row>
    <row r="19" customFormat="false" ht="12.75" hidden="false" customHeight="false" outlineLevel="0" collapsed="false">
      <c r="A19" s="13" t="n">
        <v>16</v>
      </c>
      <c r="B19" s="15" t="s">
        <v>189</v>
      </c>
      <c r="C19" s="223" t="n">
        <v>592</v>
      </c>
      <c r="D19" s="223" t="n">
        <v>332</v>
      </c>
      <c r="E19" s="218" t="n">
        <v>362</v>
      </c>
      <c r="F19" s="223" t="n">
        <v>420</v>
      </c>
      <c r="G19" s="224" t="n">
        <v>512</v>
      </c>
      <c r="H19" s="224" t="n">
        <v>673</v>
      </c>
      <c r="I19" s="225" t="n">
        <v>953</v>
      </c>
      <c r="J19" s="225" t="n">
        <v>698</v>
      </c>
      <c r="K19" s="221" t="n">
        <v>0</v>
      </c>
      <c r="L19" s="221" t="n">
        <v>930</v>
      </c>
      <c r="M19" s="222" t="n">
        <v>9183</v>
      </c>
    </row>
    <row r="20" customFormat="false" ht="12.75" hidden="false" customHeight="false" outlineLevel="0" collapsed="false">
      <c r="A20" s="13" t="n">
        <v>17</v>
      </c>
      <c r="B20" s="15" t="s">
        <v>190</v>
      </c>
      <c r="C20" s="223" t="n">
        <v>0</v>
      </c>
      <c r="D20" s="223" t="n">
        <v>0</v>
      </c>
      <c r="E20" s="218" t="n">
        <v>0</v>
      </c>
      <c r="F20" s="223" t="n">
        <v>0</v>
      </c>
      <c r="G20" s="224" t="n">
        <v>0</v>
      </c>
      <c r="H20" s="224" t="n">
        <v>0</v>
      </c>
      <c r="I20" s="225" t="n">
        <v>0</v>
      </c>
      <c r="J20" s="225" t="n">
        <v>0</v>
      </c>
      <c r="K20" s="221" t="n">
        <v>964</v>
      </c>
      <c r="L20" s="221" t="n">
        <v>0</v>
      </c>
      <c r="M20" s="222" t="n">
        <v>994</v>
      </c>
    </row>
    <row r="21" customFormat="false" ht="12.75" hidden="false" customHeight="false" outlineLevel="0" collapsed="false">
      <c r="A21" s="226" t="n">
        <v>18</v>
      </c>
      <c r="B21" s="15" t="s">
        <v>191</v>
      </c>
      <c r="C21" s="223" t="n">
        <v>0</v>
      </c>
      <c r="D21" s="223" t="n">
        <v>0</v>
      </c>
      <c r="E21" s="218" t="n">
        <v>0</v>
      </c>
      <c r="F21" s="223" t="n">
        <v>0</v>
      </c>
      <c r="G21" s="224" t="n">
        <v>68</v>
      </c>
      <c r="H21" s="224" t="n">
        <v>77</v>
      </c>
      <c r="I21" s="225" t="n">
        <v>72</v>
      </c>
      <c r="J21" s="225" t="n">
        <v>0</v>
      </c>
      <c r="K21" s="221" t="n">
        <v>0</v>
      </c>
      <c r="L21" s="221" t="n">
        <v>44</v>
      </c>
      <c r="M21" s="222" t="n">
        <v>576</v>
      </c>
    </row>
    <row r="22" customFormat="false" ht="27" hidden="false" customHeight="true" outlineLevel="0" collapsed="false">
      <c r="A22" s="227" t="n">
        <v>19</v>
      </c>
      <c r="B22" s="63" t="s">
        <v>192</v>
      </c>
      <c r="C22" s="223" t="n">
        <v>229</v>
      </c>
      <c r="D22" s="223" t="n">
        <v>229</v>
      </c>
      <c r="E22" s="223" t="n">
        <v>376</v>
      </c>
      <c r="F22" s="223" t="n">
        <v>411</v>
      </c>
      <c r="G22" s="224" t="n">
        <v>281</v>
      </c>
      <c r="H22" s="224" t="n">
        <v>252</v>
      </c>
      <c r="I22" s="225" t="n">
        <v>286</v>
      </c>
      <c r="J22" s="225" t="n">
        <v>315</v>
      </c>
      <c r="K22" s="221" t="n">
        <v>34</v>
      </c>
      <c r="L22" s="221" t="n">
        <v>227</v>
      </c>
      <c r="M22" s="222" t="n">
        <v>3908</v>
      </c>
    </row>
    <row r="23" customFormat="false" ht="12.75" hidden="false" customHeight="false" outlineLevel="0" collapsed="false">
      <c r="A23" s="13" t="n">
        <v>20</v>
      </c>
      <c r="B23" s="15" t="s">
        <v>193</v>
      </c>
      <c r="C23" s="223" t="n">
        <v>231</v>
      </c>
      <c r="D23" s="223" t="n">
        <v>98</v>
      </c>
      <c r="E23" s="218" t="n">
        <v>59</v>
      </c>
      <c r="F23" s="223" t="n">
        <v>317</v>
      </c>
      <c r="G23" s="224" t="n">
        <v>144</v>
      </c>
      <c r="H23" s="224" t="n">
        <v>249</v>
      </c>
      <c r="I23" s="225" t="n">
        <v>129</v>
      </c>
      <c r="J23" s="225" t="n">
        <v>0</v>
      </c>
      <c r="K23" s="221" t="n">
        <v>0</v>
      </c>
      <c r="L23" s="221" t="n">
        <v>0</v>
      </c>
      <c r="M23" s="222" t="n">
        <v>6250</v>
      </c>
    </row>
    <row r="24" customFormat="false" ht="12.75" hidden="false" customHeight="false" outlineLevel="0" collapsed="false">
      <c r="A24" s="228" t="n">
        <v>21</v>
      </c>
      <c r="B24" s="15" t="s">
        <v>194</v>
      </c>
      <c r="C24" s="225" t="n">
        <v>0</v>
      </c>
      <c r="D24" s="225" t="n">
        <v>0</v>
      </c>
      <c r="E24" s="220" t="n">
        <v>0</v>
      </c>
      <c r="F24" s="225" t="n">
        <v>0</v>
      </c>
      <c r="G24" s="225" t="n">
        <v>0</v>
      </c>
      <c r="H24" s="225" t="n">
        <v>108</v>
      </c>
      <c r="I24" s="225" t="n">
        <v>142</v>
      </c>
      <c r="J24" s="225" t="n">
        <v>377</v>
      </c>
      <c r="K24" s="221" t="n">
        <v>0</v>
      </c>
      <c r="L24" s="221" t="n">
        <v>73</v>
      </c>
      <c r="M24" s="222" t="n">
        <v>700</v>
      </c>
    </row>
    <row r="25" customFormat="false" ht="12.75" hidden="false" customHeight="false" outlineLevel="0" collapsed="false">
      <c r="A25" s="13" t="n">
        <v>22</v>
      </c>
      <c r="B25" s="15" t="s">
        <v>195</v>
      </c>
      <c r="C25" s="223" t="n">
        <v>0</v>
      </c>
      <c r="D25" s="223" t="n">
        <v>0</v>
      </c>
      <c r="E25" s="218" t="n">
        <v>0</v>
      </c>
      <c r="F25" s="223" t="n">
        <v>0</v>
      </c>
      <c r="G25" s="224" t="n">
        <v>0</v>
      </c>
      <c r="H25" s="224" t="n">
        <v>0</v>
      </c>
      <c r="I25" s="225" t="n">
        <v>0</v>
      </c>
      <c r="J25" s="225" t="n">
        <v>0</v>
      </c>
      <c r="K25" s="221" t="n">
        <v>0</v>
      </c>
      <c r="L25" s="221" t="n">
        <v>0</v>
      </c>
      <c r="M25" s="222" t="n">
        <v>93</v>
      </c>
    </row>
    <row r="26" customFormat="false" ht="12.75" hidden="false" customHeight="false" outlineLevel="0" collapsed="false">
      <c r="A26" s="13" t="n">
        <v>23</v>
      </c>
      <c r="B26" s="15" t="s">
        <v>196</v>
      </c>
      <c r="C26" s="223" t="n">
        <v>0</v>
      </c>
      <c r="D26" s="223" t="n">
        <v>0</v>
      </c>
      <c r="E26" s="218" t="n">
        <v>0</v>
      </c>
      <c r="F26" s="223" t="n">
        <v>0</v>
      </c>
      <c r="G26" s="224" t="n">
        <v>0</v>
      </c>
      <c r="H26" s="224" t="n">
        <v>0</v>
      </c>
      <c r="I26" s="225" t="n">
        <v>0</v>
      </c>
      <c r="J26" s="225" t="n">
        <v>0</v>
      </c>
      <c r="K26" s="221" t="n">
        <v>126</v>
      </c>
      <c r="L26" s="221" t="n">
        <v>0</v>
      </c>
      <c r="M26" s="222" t="n">
        <v>202</v>
      </c>
    </row>
    <row r="27" customFormat="false" ht="12.75" hidden="false" customHeight="false" outlineLevel="0" collapsed="false">
      <c r="A27" s="13" t="n">
        <v>24</v>
      </c>
      <c r="B27" s="15" t="s">
        <v>197</v>
      </c>
      <c r="C27" s="223" t="n">
        <v>0</v>
      </c>
      <c r="D27" s="223" t="n">
        <v>0</v>
      </c>
      <c r="E27" s="218" t="n">
        <v>0</v>
      </c>
      <c r="F27" s="223" t="n">
        <v>0</v>
      </c>
      <c r="G27" s="224" t="n">
        <v>0</v>
      </c>
      <c r="H27" s="224" t="n">
        <v>0</v>
      </c>
      <c r="I27" s="225" t="n">
        <v>0</v>
      </c>
      <c r="J27" s="225" t="n">
        <v>0</v>
      </c>
      <c r="K27" s="221" t="n">
        <v>0</v>
      </c>
      <c r="L27" s="221" t="n">
        <v>0</v>
      </c>
      <c r="M27" s="222" t="n">
        <v>358</v>
      </c>
    </row>
    <row r="28" customFormat="false" ht="12.75" hidden="false" customHeight="false" outlineLevel="0" collapsed="false">
      <c r="A28" s="13" t="n">
        <v>25</v>
      </c>
      <c r="B28" s="15" t="s">
        <v>198</v>
      </c>
      <c r="C28" s="223" t="n">
        <v>0</v>
      </c>
      <c r="D28" s="223" t="n">
        <v>0</v>
      </c>
      <c r="E28" s="223" t="n">
        <v>0</v>
      </c>
      <c r="F28" s="223" t="n">
        <v>0</v>
      </c>
      <c r="G28" s="224" t="n">
        <v>26</v>
      </c>
      <c r="H28" s="224" t="n">
        <v>58</v>
      </c>
      <c r="I28" s="225" t="n">
        <v>0</v>
      </c>
      <c r="J28" s="225" t="n">
        <v>0</v>
      </c>
      <c r="K28" s="221" t="n">
        <v>0</v>
      </c>
      <c r="L28" s="221" t="n">
        <v>0</v>
      </c>
      <c r="M28" s="222" t="n">
        <v>84</v>
      </c>
    </row>
    <row r="29" customFormat="false" ht="14.25" hidden="false" customHeight="false" outlineLevel="0" collapsed="false">
      <c r="A29" s="148"/>
      <c r="B29" s="229" t="s">
        <v>199</v>
      </c>
      <c r="C29" s="230" t="n">
        <f aca="false">SUM(C4:C28)</f>
        <v>1376</v>
      </c>
      <c r="D29" s="230" t="n">
        <f aca="false">SUM(D4:D28)</f>
        <v>942</v>
      </c>
      <c r="E29" s="230" t="n">
        <f aca="false">SUM(E4:E28)</f>
        <v>1321</v>
      </c>
      <c r="F29" s="230" t="n">
        <f aca="false">SUM(F4:F28)</f>
        <v>1507</v>
      </c>
      <c r="G29" s="230" t="n">
        <f aca="false">SUM(G4:G28)</f>
        <v>1575</v>
      </c>
      <c r="H29" s="230" t="n">
        <f aca="false">SUM(H4:H28)</f>
        <v>2007</v>
      </c>
      <c r="I29" s="231" t="n">
        <f aca="false">SUM(I4:I28)</f>
        <v>2216</v>
      </c>
      <c r="J29" s="231" t="n">
        <v>1700</v>
      </c>
      <c r="K29" s="232" t="n">
        <v>1325</v>
      </c>
      <c r="L29" s="232" t="n">
        <v>1926</v>
      </c>
      <c r="M29" s="233" t="n">
        <v>35449</v>
      </c>
    </row>
    <row r="30" customFormat="false" ht="13.5" hidden="false" customHeight="false" outlineLevel="0" collapsed="false">
      <c r="A30" s="234" t="s">
        <v>200</v>
      </c>
      <c r="C30" s="1"/>
      <c r="D30" s="1"/>
      <c r="E30" s="1"/>
      <c r="F30" s="1"/>
      <c r="G30" s="1"/>
      <c r="H30" s="1"/>
      <c r="I30" s="235"/>
      <c r="J30" s="235"/>
      <c r="K30" s="235"/>
      <c r="L30" s="235"/>
      <c r="M30" s="236"/>
    </row>
    <row r="31" customFormat="false" ht="12.75" hidden="false" customHeight="false" outlineLevel="0" collapsed="false">
      <c r="B31" s="2" t="s">
        <v>201</v>
      </c>
      <c r="C31" s="1"/>
      <c r="D31" s="1"/>
      <c r="E31" s="1"/>
      <c r="F31" s="1"/>
      <c r="G31" s="1"/>
      <c r="H31" s="1"/>
      <c r="I31" s="235"/>
      <c r="J31" s="235"/>
      <c r="K31" s="235"/>
      <c r="L31" s="235"/>
      <c r="M31" s="236"/>
    </row>
    <row r="32" customFormat="false" ht="12.75" hidden="false" customHeight="false" outlineLevel="0" collapsed="false">
      <c r="B32" s="2" t="s">
        <v>202</v>
      </c>
    </row>
  </sheetData>
  <mergeCells count="1">
    <mergeCell ref="A1:M1"/>
  </mergeCells>
  <printOptions headings="false" gridLines="false" gridLinesSet="true" horizontalCentered="true" verticalCentered="true"/>
  <pageMargins left="1.2" right="0.7" top="0.75" bottom="0.75" header="0.511811023622047" footer="0.511811023622047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02T04:30:20Z</dcterms:created>
  <dc:creator/>
  <dc:description/>
  <dc:language>en-US</dc:language>
  <cp:lastModifiedBy>dell</cp:lastModifiedBy>
  <cp:lastPrinted>2014-07-12T00:19:26Z</cp:lastPrinted>
  <dcterms:modified xsi:type="dcterms:W3CDTF">2014-07-12T00:19:52Z</dcterms:modified>
  <cp:revision>0</cp:revision>
  <dc:subject/>
  <dc:title/>
</cp:coreProperties>
</file>